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595296"/>
        <c:axId val="21962677"/>
      </c:barChart>
      <c:catAx>
        <c:axId val="16595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62677"/>
        <c:crossesAt val="0"/>
        <c:auto val="1"/>
        <c:lblAlgn val="ctr"/>
        <c:lblOffset val="100"/>
        <c:noMultiLvlLbl val="0"/>
      </c:catAx>
      <c:valAx>
        <c:axId val="21962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952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510984"/>
        <c:axId val="83341158"/>
      </c:barChart>
      <c:catAx>
        <c:axId val="33510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41158"/>
        <c:crossesAt val="0"/>
        <c:auto val="1"/>
        <c:lblAlgn val="ctr"/>
        <c:lblOffset val="100"/>
        <c:noMultiLvlLbl val="0"/>
      </c:catAx>
      <c:valAx>
        <c:axId val="83341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109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