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822622"/>
        <c:axId val="74637162"/>
      </c:scatterChart>
      <c:valAx>
        <c:axId val="908226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162"/>
        <c:crossesAt val="0"/>
        <c:crossBetween val="midCat"/>
      </c:valAx>
      <c:valAx>
        <c:axId val="74637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4571"/>
        <c:axId val="95440305"/>
      </c:scatterChart>
      <c:valAx>
        <c:axId val="252845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305"/>
        <c:crossesAt val="0"/>
        <c:crossBetween val="midCat"/>
      </c:valAx>
      <c:valAx>
        <c:axId val="95440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94130"/>
        <c:axId val="73127262"/>
      </c:scatterChart>
      <c:valAx>
        <c:axId val="799941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262"/>
        <c:crossesAt val="0"/>
        <c:crossBetween val="midCat"/>
      </c:valAx>
      <c:valAx>
        <c:axId val="73127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7789"/>
        <c:axId val="79220576"/>
      </c:scatterChart>
      <c:valAx>
        <c:axId val="89977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576"/>
        <c:crossesAt val="0"/>
        <c:crossBetween val="midCat"/>
      </c:valAx>
      <c:valAx>
        <c:axId val="79220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08656"/>
        <c:axId val="36691597"/>
      </c:scatterChart>
      <c:valAx>
        <c:axId val="787086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597"/>
        <c:crossesAt val="0"/>
        <c:crossBetween val="midCat"/>
      </c:valAx>
      <c:valAx>
        <c:axId val="36691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032"/>
        <c:axId val="48636889"/>
      </c:scatterChart>
      <c:valAx>
        <c:axId val="18450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889"/>
        <c:crossesAt val="0"/>
        <c:crossBetween val="midCat"/>
      </c:valAx>
      <c:valAx>
        <c:axId val="4863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61907"/>
        <c:axId val="31958777"/>
      </c:scatterChart>
      <c:valAx>
        <c:axId val="376619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777"/>
        <c:crossesAt val="0"/>
        <c:crossBetween val="midCat"/>
      </c:valAx>
      <c:valAx>
        <c:axId val="31958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96421"/>
        <c:axId val="48088357"/>
      </c:scatterChart>
      <c:valAx>
        <c:axId val="948964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357"/>
        <c:crossesAt val="0"/>
        <c:crossBetween val="midCat"/>
      </c:valAx>
      <c:valAx>
        <c:axId val="4808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73220"/>
        <c:axId val="77559593"/>
      </c:scatterChart>
      <c:valAx>
        <c:axId val="996732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593"/>
        <c:crossesAt val="0"/>
        <c:crossBetween val="midCat"/>
      </c:valAx>
      <c:valAx>
        <c:axId val="7755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85524"/>
        <c:axId val="60715237"/>
      </c:scatterChart>
      <c:valAx>
        <c:axId val="472855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237"/>
        <c:crossesAt val="0"/>
        <c:crossBetween val="midCat"/>
      </c:valAx>
      <c:valAx>
        <c:axId val="60715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3327"/>
        <c:axId val="65181095"/>
      </c:scatterChart>
      <c:valAx>
        <c:axId val="558833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095"/>
        <c:crossesAt val="0"/>
        <c:crossBetween val="midCat"/>
      </c:valAx>
      <c:valAx>
        <c:axId val="65181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429266"/>
        <c:axId val="12482977"/>
      </c:scatterChart>
      <c:valAx>
        <c:axId val="244292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977"/>
        <c:crossesAt val="0"/>
        <c:crossBetween val="midCat"/>
      </c:valAx>
      <c:valAx>
        <c:axId val="12482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