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30154"/>
        <c:axId val="42507477"/>
      </c:scatterChart>
      <c:valAx>
        <c:axId val="73301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477"/>
        <c:crossesAt val="0"/>
        <c:crossBetween val="midCat"/>
      </c:valAx>
      <c:valAx>
        <c:axId val="42507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64690"/>
        <c:axId val="62514575"/>
      </c:scatterChart>
      <c:valAx>
        <c:axId val="420646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575"/>
        <c:crossesAt val="0"/>
        <c:crossBetween val="midCat"/>
      </c:valAx>
      <c:valAx>
        <c:axId val="62514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67534"/>
        <c:axId val="76492510"/>
      </c:scatterChart>
      <c:valAx>
        <c:axId val="358675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510"/>
        <c:crossesAt val="0"/>
        <c:crossBetween val="midCat"/>
      </c:valAx>
      <c:valAx>
        <c:axId val="76492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75317"/>
        <c:axId val="40143364"/>
      </c:scatterChart>
      <c:valAx>
        <c:axId val="367753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364"/>
        <c:crossesAt val="0"/>
        <c:crossBetween val="midCat"/>
      </c:valAx>
      <c:valAx>
        <c:axId val="40143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61083"/>
        <c:axId val="41428127"/>
      </c:scatterChart>
      <c:valAx>
        <c:axId val="887610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127"/>
        <c:crossesAt val="0"/>
        <c:crossBetween val="midCat"/>
      </c:valAx>
      <c:valAx>
        <c:axId val="41428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25117"/>
        <c:axId val="74661605"/>
      </c:scatterChart>
      <c:valAx>
        <c:axId val="826251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605"/>
        <c:crossesAt val="0"/>
        <c:crossBetween val="midCat"/>
      </c:valAx>
      <c:valAx>
        <c:axId val="74661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45259"/>
        <c:axId val="12817326"/>
      </c:scatterChart>
      <c:valAx>
        <c:axId val="259452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326"/>
        <c:crossesAt val="0"/>
        <c:crossBetween val="midCat"/>
      </c:valAx>
      <c:valAx>
        <c:axId val="12817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8506"/>
        <c:axId val="49941182"/>
      </c:scatterChart>
      <c:valAx>
        <c:axId val="20085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182"/>
        <c:crossesAt val="0"/>
        <c:crossBetween val="midCat"/>
      </c:valAx>
      <c:valAx>
        <c:axId val="49941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85698"/>
        <c:axId val="86416849"/>
      </c:scatterChart>
      <c:valAx>
        <c:axId val="593856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849"/>
        <c:crossesAt val="0"/>
        <c:crossBetween val="midCat"/>
      </c:valAx>
      <c:valAx>
        <c:axId val="86416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16992"/>
        <c:axId val="9825301"/>
      </c:scatterChart>
      <c:valAx>
        <c:axId val="145169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01"/>
        <c:crossesAt val="0"/>
        <c:crossBetween val="midCat"/>
      </c:valAx>
      <c:valAx>
        <c:axId val="9825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58257"/>
        <c:axId val="56179287"/>
      </c:scatterChart>
      <c:valAx>
        <c:axId val="616582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287"/>
        <c:crossesAt val="0"/>
        <c:crossBetween val="midCat"/>
      </c:valAx>
      <c:valAx>
        <c:axId val="56179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039226"/>
        <c:axId val="97581720"/>
      </c:scatterChart>
      <c:valAx>
        <c:axId val="490392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720"/>
        <c:crossesAt val="0"/>
        <c:crossBetween val="midCat"/>
      </c:valAx>
      <c:valAx>
        <c:axId val="97581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