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764896"/>
        <c:axId val="18215519"/>
      </c:barChart>
      <c:catAx>
        <c:axId val="74764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215519"/>
        <c:crossesAt val="0"/>
        <c:auto val="1"/>
        <c:lblAlgn val="ctr"/>
        <c:lblOffset val="100"/>
        <c:noMultiLvlLbl val="0"/>
      </c:catAx>
      <c:valAx>
        <c:axId val="182155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7648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848427"/>
        <c:axId val="29462405"/>
      </c:barChart>
      <c:catAx>
        <c:axId val="73848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462405"/>
        <c:crossesAt val="0"/>
        <c:auto val="1"/>
        <c:lblAlgn val="ctr"/>
        <c:lblOffset val="100"/>
        <c:noMultiLvlLbl val="0"/>
      </c:catAx>
      <c:valAx>
        <c:axId val="294624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848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