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475175"/>
        <c:axId val="69662127"/>
      </c:scatterChart>
      <c:valAx>
        <c:axId val="68475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127"/>
        <c:crossBetween val="midCat"/>
      </c:valAx>
      <c:valAx>
        <c:axId val="69662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5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42099"/>
        <c:axId val="92977208"/>
      </c:scatterChart>
      <c:valAx>
        <c:axId val="831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208"/>
        <c:crossesAt val="0"/>
        <c:crossBetween val="midCat"/>
      </c:valAx>
      <c:valAx>
        <c:axId val="9297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