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159668"/>
        <c:axId val="12486989"/>
      </c:scatterChart>
      <c:valAx>
        <c:axId val="78159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6989"/>
        <c:crossesAt val="0"/>
        <c:crossBetween val="midCat"/>
      </c:valAx>
      <c:valAx>
        <c:axId val="124869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6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071595"/>
        <c:axId val="11037562"/>
      </c:scatterChart>
      <c:valAx>
        <c:axId val="13071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562"/>
        <c:crossesAt val="0"/>
        <c:crossBetween val="midCat"/>
      </c:valAx>
      <c:valAx>
        <c:axId val="110375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1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982730"/>
        <c:axId val="95010121"/>
      </c:scatterChart>
      <c:valAx>
        <c:axId val="59827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0121"/>
        <c:crossesAt val="0"/>
        <c:crossBetween val="midCat"/>
        <c:majorUnit val="10"/>
      </c:valAx>
      <c:valAx>
        <c:axId val="950101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654197"/>
        <c:axId val="21075679"/>
      </c:scatterChart>
      <c:valAx>
        <c:axId val="3465419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679"/>
        <c:crossesAt val="0"/>
        <c:crossBetween val="midCat"/>
      </c:valAx>
      <c:valAx>
        <c:axId val="210756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608766"/>
        <c:axId val="50743682"/>
      </c:scatterChart>
      <c:valAx>
        <c:axId val="4260876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682"/>
        <c:crossesAt val="0"/>
        <c:crossBetween val="midCat"/>
      </c:valAx>
      <c:valAx>
        <c:axId val="507436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