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722643"/>
        <c:axId val="7361621"/>
      </c:barChart>
      <c:catAx>
        <c:axId val="417226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1621"/>
        <c:auto val="1"/>
        <c:lblAlgn val="ctr"/>
        <c:lblOffset val="100"/>
        <c:noMultiLvlLbl val="0"/>
      </c:catAx>
      <c:valAx>
        <c:axId val="7361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7226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28846"/>
        <c:axId val="34849203"/>
      </c:scatterChart>
      <c:valAx>
        <c:axId val="5552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9203"/>
        <c:crossesAt val="0"/>
        <c:crossBetween val="midCat"/>
      </c:valAx>
      <c:valAx>
        <c:axId val="348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