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11917"/>
        <c:axId val="77530811"/>
      </c:scatterChart>
      <c:valAx>
        <c:axId val="94211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0811"/>
        <c:crossBetween val="midCat"/>
      </c:valAx>
      <c:valAx>
        <c:axId val="775308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19717"/>
        <c:axId val="59951935"/>
      </c:scatterChart>
      <c:valAx>
        <c:axId val="61019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935"/>
        <c:crossesAt val="0"/>
        <c:crossBetween val="midCat"/>
      </c:valAx>
      <c:valAx>
        <c:axId val="5995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9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