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51708"/>
        <c:axId val="48119643"/>
      </c:scatterChart>
      <c:valAx>
        <c:axId val="45751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643"/>
        <c:crossBetween val="midCat"/>
      </c:valAx>
      <c:valAx>
        <c:axId val="48119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70309"/>
        <c:axId val="10975017"/>
      </c:scatterChart>
      <c:valAx>
        <c:axId val="2467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017"/>
        <c:crossesAt val="0"/>
        <c:crossBetween val="midCat"/>
      </c:valAx>
      <c:valAx>
        <c:axId val="109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