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37046"/>
        <c:axId val="38746244"/>
      </c:scatterChart>
      <c:valAx>
        <c:axId val="91037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244"/>
        <c:crossBetween val="midCat"/>
      </c:valAx>
      <c:valAx>
        <c:axId val="38746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48049"/>
        <c:axId val="41610591"/>
      </c:scatterChart>
      <c:valAx>
        <c:axId val="8714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91"/>
        <c:crossesAt val="0"/>
        <c:crossBetween val="midCat"/>
      </c:valAx>
      <c:valAx>
        <c:axId val="416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