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486966"/>
        <c:axId val="50934708"/>
      </c:barChart>
      <c:catAx>
        <c:axId val="44486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4708"/>
        <c:auto val="1"/>
        <c:lblAlgn val="ctr"/>
        <c:lblOffset val="100"/>
        <c:noMultiLvlLbl val="0"/>
      </c:catAx>
      <c:valAx>
        <c:axId val="5093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86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14272"/>
        <c:axId val="10957810"/>
      </c:scatterChart>
      <c:valAx>
        <c:axId val="126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10"/>
        <c:crossesAt val="0"/>
        <c:crossBetween val="midCat"/>
      </c:valAx>
      <c:valAx>
        <c:axId val="109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