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774989"/>
        <c:axId val="15332561"/>
      </c:scatterChart>
      <c:valAx>
        <c:axId val="1177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332561"/>
        <c:crossesAt val="0"/>
        <c:crossBetween val="midCat"/>
      </c:valAx>
      <c:valAx>
        <c:axId val="15332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774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