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91818"/>
        <c:axId val="42540464"/>
      </c:scatterChart>
      <c:valAx>
        <c:axId val="2389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64"/>
        <c:crossesAt val="0"/>
        <c:crossBetween val="midCat"/>
      </c:valAx>
      <c:valAx>
        <c:axId val="42540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18943"/>
        <c:axId val="67226184"/>
      </c:scatterChart>
      <c:valAx>
        <c:axId val="5171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184"/>
        <c:crossesAt val="0"/>
        <c:crossBetween val="midCat"/>
      </c:valAx>
      <c:valAx>
        <c:axId val="67226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48082"/>
        <c:axId val="11058901"/>
      </c:scatterChart>
      <c:valAx>
        <c:axId val="763480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01"/>
        <c:crossesAt val="0"/>
        <c:crossBetween val="midCat"/>
        <c:majorUnit val="10"/>
      </c:valAx>
      <c:valAx>
        <c:axId val="11058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90230"/>
        <c:axId val="29721673"/>
      </c:scatterChart>
      <c:valAx>
        <c:axId val="41290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73"/>
        <c:crossesAt val="0"/>
        <c:crossBetween val="midCat"/>
      </c:valAx>
      <c:valAx>
        <c:axId val="29721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76228"/>
        <c:axId val="95901990"/>
      </c:scatterChart>
      <c:valAx>
        <c:axId val="72676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990"/>
        <c:crossesAt val="0"/>
        <c:crossBetween val="midCat"/>
      </c:valAx>
      <c:valAx>
        <c:axId val="95901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