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59120"/>
        <c:axId val="29235391"/>
      </c:scatterChart>
      <c:valAx>
        <c:axId val="74459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391"/>
        <c:crossBetween val="midCat"/>
      </c:valAx>
      <c:valAx>
        <c:axId val="29235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09322"/>
        <c:axId val="40741697"/>
      </c:scatterChart>
      <c:valAx>
        <c:axId val="640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697"/>
        <c:crossesAt val="0"/>
        <c:crossBetween val="midCat"/>
      </c:valAx>
      <c:valAx>
        <c:axId val="4074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