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32355"/>
        <c:axId val="79752554"/>
      </c:scatterChart>
      <c:valAx>
        <c:axId val="531323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54"/>
        <c:crossBetween val="midCat"/>
      </c:valAx>
      <c:valAx>
        <c:axId val="79752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3173"/>
        <c:axId val="59498234"/>
      </c:scatterChart>
      <c:valAx>
        <c:axId val="5481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34"/>
        <c:crossesAt val="0"/>
        <c:crossBetween val="midCat"/>
      </c:valAx>
      <c:valAx>
        <c:axId val="594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