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342579"/>
        <c:axId val="95960170"/>
      </c:scatterChart>
      <c:valAx>
        <c:axId val="7234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170"/>
        <c:crossesAt val="0"/>
        <c:crossBetween val="midCat"/>
      </c:valAx>
      <c:valAx>
        <c:axId val="95960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5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655373"/>
        <c:axId val="69578901"/>
      </c:scatterChart>
      <c:valAx>
        <c:axId val="9665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01"/>
        <c:crossesAt val="0"/>
        <c:crossBetween val="midCat"/>
      </c:valAx>
      <c:valAx>
        <c:axId val="695789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2462"/>
        <c:axId val="99037186"/>
      </c:scatterChart>
      <c:valAx>
        <c:axId val="62224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186"/>
        <c:crossesAt val="0"/>
        <c:crossBetween val="midCat"/>
        <c:majorUnit val="10"/>
      </c:valAx>
      <c:valAx>
        <c:axId val="99037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398077"/>
        <c:axId val="66578447"/>
      </c:scatterChart>
      <c:valAx>
        <c:axId val="963980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447"/>
        <c:crossesAt val="0"/>
        <c:crossBetween val="midCat"/>
      </c:valAx>
      <c:valAx>
        <c:axId val="665784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780194"/>
        <c:axId val="26990580"/>
      </c:scatterChart>
      <c:valAx>
        <c:axId val="397801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580"/>
        <c:crossesAt val="0"/>
        <c:crossBetween val="midCat"/>
      </c:valAx>
      <c:valAx>
        <c:axId val="26990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