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753521"/>
        <c:axId val="42816202"/>
      </c:barChart>
      <c:catAx>
        <c:axId val="287535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16202"/>
        <c:auto val="1"/>
        <c:lblAlgn val="ctr"/>
        <c:lblOffset val="100"/>
        <c:noMultiLvlLbl val="0"/>
      </c:catAx>
      <c:valAx>
        <c:axId val="42816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535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820468"/>
        <c:axId val="42898067"/>
      </c:scatterChart>
      <c:valAx>
        <c:axId val="9182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067"/>
        <c:crossesAt val="0"/>
        <c:crossBetween val="midCat"/>
      </c:valAx>
      <c:valAx>
        <c:axId val="4289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