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11327"/>
        <c:axId val="47144821"/>
      </c:barChart>
      <c:catAx>
        <c:axId val="2911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44821"/>
        <c:auto val="1"/>
        <c:lblAlgn val="ctr"/>
        <c:lblOffset val="100"/>
        <c:noMultiLvlLbl val="0"/>
      </c:catAx>
      <c:valAx>
        <c:axId val="47144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13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08772"/>
        <c:axId val="20294076"/>
      </c:scatterChart>
      <c:valAx>
        <c:axId val="2210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076"/>
        <c:crossesAt val="0"/>
        <c:crossBetween val="midCat"/>
      </c:valAx>
      <c:valAx>
        <c:axId val="2029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