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425003"/>
        <c:axId val="93957254"/>
      </c:barChart>
      <c:catAx>
        <c:axId val="70425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7254"/>
        <c:auto val="1"/>
        <c:lblAlgn val="ctr"/>
        <c:lblOffset val="100"/>
        <c:noMultiLvlLbl val="0"/>
      </c:catAx>
      <c:valAx>
        <c:axId val="93957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5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421036"/>
        <c:axId val="64343628"/>
      </c:barChart>
      <c:catAx>
        <c:axId val="46421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3628"/>
        <c:auto val="1"/>
        <c:lblAlgn val="ctr"/>
        <c:lblOffset val="100"/>
        <c:noMultiLvlLbl val="0"/>
      </c:catAx>
      <c:valAx>
        <c:axId val="64343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1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410319"/>
        <c:axId val="35363608"/>
      </c:barChart>
      <c:catAx>
        <c:axId val="88410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3608"/>
        <c:auto val="1"/>
        <c:lblAlgn val="ctr"/>
        <c:lblOffset val="100"/>
        <c:noMultiLvlLbl val="0"/>
      </c:catAx>
      <c:valAx>
        <c:axId val="35363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0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57945"/>
        <c:axId val="73780548"/>
      </c:barChart>
      <c:catAx>
        <c:axId val="8357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0548"/>
        <c:auto val="1"/>
        <c:lblAlgn val="ctr"/>
        <c:lblOffset val="100"/>
        <c:noMultiLvlLbl val="0"/>
      </c:catAx>
      <c:valAx>
        <c:axId val="73780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987549"/>
        <c:axId val="67917822"/>
      </c:barChart>
      <c:catAx>
        <c:axId val="90987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7822"/>
        <c:auto val="1"/>
        <c:lblAlgn val="ctr"/>
        <c:lblOffset val="100"/>
        <c:noMultiLvlLbl val="0"/>
      </c:catAx>
      <c:valAx>
        <c:axId val="67917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7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672355"/>
        <c:axId val="36062306"/>
      </c:barChart>
      <c:catAx>
        <c:axId val="59672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2306"/>
        <c:auto val="1"/>
        <c:lblAlgn val="ctr"/>
        <c:lblOffset val="100"/>
        <c:noMultiLvlLbl val="0"/>
      </c:catAx>
      <c:valAx>
        <c:axId val="36062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2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552148"/>
        <c:axId val="13206078"/>
      </c:barChart>
      <c:catAx>
        <c:axId val="99552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6078"/>
        <c:auto val="1"/>
        <c:lblAlgn val="ctr"/>
        <c:lblOffset val="100"/>
        <c:noMultiLvlLbl val="0"/>
      </c:catAx>
      <c:valAx>
        <c:axId val="13206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2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365163"/>
        <c:axId val="21933868"/>
      </c:barChart>
      <c:catAx>
        <c:axId val="12365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3868"/>
        <c:auto val="1"/>
        <c:lblAlgn val="ctr"/>
        <c:lblOffset val="100"/>
        <c:noMultiLvlLbl val="0"/>
      </c:catAx>
      <c:valAx>
        <c:axId val="21933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5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549728"/>
        <c:axId val="55132046"/>
      </c:barChart>
      <c:catAx>
        <c:axId val="61549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2046"/>
        <c:auto val="1"/>
        <c:lblAlgn val="ctr"/>
        <c:lblOffset val="100"/>
        <c:noMultiLvlLbl val="0"/>
      </c:catAx>
      <c:valAx>
        <c:axId val="55132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9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54753"/>
        <c:axId val="89888440"/>
      </c:barChart>
      <c:catAx>
        <c:axId val="3454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8440"/>
        <c:auto val="1"/>
        <c:lblAlgn val="ctr"/>
        <c:lblOffset val="100"/>
        <c:noMultiLvlLbl val="0"/>
      </c:catAx>
      <c:valAx>
        <c:axId val="89888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714118"/>
        <c:axId val="88036963"/>
      </c:barChart>
      <c:catAx>
        <c:axId val="82714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6963"/>
        <c:auto val="1"/>
        <c:lblAlgn val="ctr"/>
        <c:lblOffset val="100"/>
        <c:noMultiLvlLbl val="0"/>
      </c:catAx>
      <c:valAx>
        <c:axId val="88036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4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360512"/>
        <c:axId val="61681437"/>
      </c:barChart>
      <c:catAx>
        <c:axId val="69360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1437"/>
        <c:auto val="1"/>
        <c:lblAlgn val="ctr"/>
        <c:lblOffset val="100"/>
        <c:noMultiLvlLbl val="0"/>
      </c:catAx>
      <c:valAx>
        <c:axId val="61681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0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482575"/>
        <c:axId val="2326537"/>
      </c:barChart>
      <c:catAx>
        <c:axId val="32482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537"/>
        <c:auto val="1"/>
        <c:lblAlgn val="ctr"/>
        <c:lblOffset val="100"/>
        <c:noMultiLvlLbl val="0"/>
      </c:catAx>
      <c:valAx>
        <c:axId val="2326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2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200538"/>
        <c:axId val="92038364"/>
      </c:barChart>
      <c:catAx>
        <c:axId val="50200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8364"/>
        <c:auto val="1"/>
        <c:lblAlgn val="ctr"/>
        <c:lblOffset val="100"/>
        <c:noMultiLvlLbl val="0"/>
      </c:catAx>
      <c:valAx>
        <c:axId val="92038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0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190639"/>
        <c:axId val="18186476"/>
      </c:barChart>
      <c:catAx>
        <c:axId val="77190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6476"/>
        <c:auto val="1"/>
        <c:lblAlgn val="ctr"/>
        <c:lblOffset val="100"/>
        <c:noMultiLvlLbl val="0"/>
      </c:catAx>
      <c:valAx>
        <c:axId val="18186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0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934825"/>
        <c:axId val="88851514"/>
      </c:barChart>
      <c:catAx>
        <c:axId val="71934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1514"/>
        <c:auto val="1"/>
        <c:lblAlgn val="ctr"/>
        <c:lblOffset val="100"/>
        <c:noMultiLvlLbl val="0"/>
      </c:catAx>
      <c:valAx>
        <c:axId val="88851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4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759571"/>
        <c:axId val="1532134"/>
      </c:barChart>
      <c:catAx>
        <c:axId val="11759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134"/>
        <c:auto val="1"/>
        <c:lblAlgn val="ctr"/>
        <c:lblOffset val="100"/>
        <c:noMultiLvlLbl val="0"/>
      </c:catAx>
      <c:valAx>
        <c:axId val="1532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9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023654"/>
        <c:axId val="49034004"/>
      </c:barChart>
      <c:catAx>
        <c:axId val="45023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4004"/>
        <c:auto val="1"/>
        <c:lblAlgn val="ctr"/>
        <c:lblOffset val="100"/>
        <c:noMultiLvlLbl val="0"/>
      </c:catAx>
      <c:valAx>
        <c:axId val="49034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3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