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982790"/>
        <c:axId val="89803460"/>
      </c:barChart>
      <c:catAx>
        <c:axId val="80982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3460"/>
        <c:auto val="1"/>
        <c:lblAlgn val="ctr"/>
        <c:lblOffset val="100"/>
        <c:noMultiLvlLbl val="0"/>
      </c:catAx>
      <c:valAx>
        <c:axId val="89803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2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942712"/>
        <c:axId val="1013192"/>
      </c:barChart>
      <c:catAx>
        <c:axId val="12942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192"/>
        <c:auto val="1"/>
        <c:lblAlgn val="ctr"/>
        <c:lblOffset val="100"/>
        <c:noMultiLvlLbl val="0"/>
      </c:catAx>
      <c:valAx>
        <c:axId val="1013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2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126272"/>
        <c:axId val="57639921"/>
      </c:barChart>
      <c:catAx>
        <c:axId val="45126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9921"/>
        <c:auto val="1"/>
        <c:lblAlgn val="ctr"/>
        <c:lblOffset val="100"/>
        <c:noMultiLvlLbl val="0"/>
      </c:catAx>
      <c:valAx>
        <c:axId val="57639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6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957179"/>
        <c:axId val="18078714"/>
      </c:barChart>
      <c:catAx>
        <c:axId val="26957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8714"/>
        <c:auto val="1"/>
        <c:lblAlgn val="ctr"/>
        <c:lblOffset val="100"/>
        <c:noMultiLvlLbl val="0"/>
      </c:catAx>
      <c:valAx>
        <c:axId val="18078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7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147285"/>
        <c:axId val="33417502"/>
      </c:barChart>
      <c:catAx>
        <c:axId val="50147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7502"/>
        <c:auto val="1"/>
        <c:lblAlgn val="ctr"/>
        <c:lblOffset val="100"/>
        <c:noMultiLvlLbl val="0"/>
      </c:catAx>
      <c:valAx>
        <c:axId val="33417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7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755474"/>
        <c:axId val="82047137"/>
      </c:barChart>
      <c:catAx>
        <c:axId val="73755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7137"/>
        <c:auto val="1"/>
        <c:lblAlgn val="ctr"/>
        <c:lblOffset val="100"/>
        <c:noMultiLvlLbl val="0"/>
      </c:catAx>
      <c:valAx>
        <c:axId val="82047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5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476601"/>
        <c:axId val="32748357"/>
      </c:barChart>
      <c:catAx>
        <c:axId val="45476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8357"/>
        <c:auto val="1"/>
        <c:lblAlgn val="ctr"/>
        <c:lblOffset val="100"/>
        <c:noMultiLvlLbl val="0"/>
      </c:catAx>
      <c:valAx>
        <c:axId val="32748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6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16684"/>
        <c:axId val="74593957"/>
      </c:barChart>
      <c:catAx>
        <c:axId val="3616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3957"/>
        <c:auto val="1"/>
        <c:lblAlgn val="ctr"/>
        <c:lblOffset val="100"/>
        <c:noMultiLvlLbl val="0"/>
      </c:catAx>
      <c:valAx>
        <c:axId val="74593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162990"/>
        <c:axId val="67619307"/>
      </c:barChart>
      <c:catAx>
        <c:axId val="73162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9307"/>
        <c:auto val="1"/>
        <c:lblAlgn val="ctr"/>
        <c:lblOffset val="100"/>
        <c:noMultiLvlLbl val="0"/>
      </c:catAx>
      <c:valAx>
        <c:axId val="67619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2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207593"/>
        <c:axId val="55836619"/>
      </c:barChart>
      <c:catAx>
        <c:axId val="70207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6619"/>
        <c:auto val="1"/>
        <c:lblAlgn val="ctr"/>
        <c:lblOffset val="100"/>
        <c:noMultiLvlLbl val="0"/>
      </c:catAx>
      <c:valAx>
        <c:axId val="55836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7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691073"/>
        <c:axId val="93736490"/>
      </c:barChart>
      <c:catAx>
        <c:axId val="75691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6490"/>
        <c:auto val="1"/>
        <c:lblAlgn val="ctr"/>
        <c:lblOffset val="100"/>
        <c:noMultiLvlLbl val="0"/>
      </c:catAx>
      <c:valAx>
        <c:axId val="93736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1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635516"/>
        <c:axId val="9114584"/>
      </c:barChart>
      <c:catAx>
        <c:axId val="43635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584"/>
        <c:auto val="1"/>
        <c:lblAlgn val="ctr"/>
        <c:lblOffset val="100"/>
        <c:noMultiLvlLbl val="0"/>
      </c:catAx>
      <c:valAx>
        <c:axId val="9114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5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159042"/>
        <c:axId val="15020980"/>
      </c:barChart>
      <c:catAx>
        <c:axId val="48159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0980"/>
        <c:auto val="1"/>
        <c:lblAlgn val="ctr"/>
        <c:lblOffset val="100"/>
        <c:noMultiLvlLbl val="0"/>
      </c:catAx>
      <c:valAx>
        <c:axId val="15020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9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876080"/>
        <c:axId val="23935631"/>
      </c:barChart>
      <c:catAx>
        <c:axId val="35876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5631"/>
        <c:auto val="1"/>
        <c:lblAlgn val="ctr"/>
        <c:lblOffset val="100"/>
        <c:noMultiLvlLbl val="0"/>
      </c:catAx>
      <c:valAx>
        <c:axId val="23935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6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593674"/>
        <c:axId val="98356561"/>
      </c:barChart>
      <c:catAx>
        <c:axId val="60593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6561"/>
        <c:auto val="1"/>
        <c:lblAlgn val="ctr"/>
        <c:lblOffset val="100"/>
        <c:noMultiLvlLbl val="0"/>
      </c:catAx>
      <c:valAx>
        <c:axId val="98356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3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196348"/>
        <c:axId val="16665364"/>
      </c:barChart>
      <c:catAx>
        <c:axId val="43196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5364"/>
        <c:auto val="1"/>
        <c:lblAlgn val="ctr"/>
        <c:lblOffset val="100"/>
        <c:noMultiLvlLbl val="0"/>
      </c:catAx>
      <c:valAx>
        <c:axId val="16665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6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87375"/>
        <c:axId val="29710446"/>
      </c:barChart>
      <c:catAx>
        <c:axId val="3887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0446"/>
        <c:auto val="1"/>
        <c:lblAlgn val="ctr"/>
        <c:lblOffset val="100"/>
        <c:noMultiLvlLbl val="0"/>
      </c:catAx>
      <c:valAx>
        <c:axId val="29710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363674"/>
        <c:axId val="58168157"/>
      </c:barChart>
      <c:catAx>
        <c:axId val="23363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8157"/>
        <c:auto val="1"/>
        <c:lblAlgn val="ctr"/>
        <c:lblOffset val="100"/>
        <c:noMultiLvlLbl val="0"/>
      </c:catAx>
      <c:valAx>
        <c:axId val="58168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3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