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07438"/>
        <c:axId val="45815659"/>
      </c:scatterChart>
      <c:valAx>
        <c:axId val="13607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5659"/>
        <c:crossesAt val="0"/>
        <c:crossBetween val="midCat"/>
      </c:valAx>
      <c:valAx>
        <c:axId val="45815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7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712702"/>
        <c:axId val="85599702"/>
      </c:scatterChart>
      <c:valAx>
        <c:axId val="96712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9702"/>
        <c:crossesAt val="0"/>
        <c:crossBetween val="midCat"/>
      </c:valAx>
      <c:valAx>
        <c:axId val="85599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2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93093"/>
        <c:axId val="82130381"/>
      </c:scatterChart>
      <c:valAx>
        <c:axId val="21393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0381"/>
        <c:crossesAt val="0"/>
        <c:crossBetween val="midCat"/>
      </c:valAx>
      <c:valAx>
        <c:axId val="82130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3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879913"/>
        <c:axId val="51052683"/>
      </c:scatterChart>
      <c:valAx>
        <c:axId val="35879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2683"/>
        <c:crossesAt val="0"/>
        <c:crossBetween val="midCat"/>
      </c:valAx>
      <c:valAx>
        <c:axId val="51052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9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