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15958"/>
        <c:axId val="48702375"/>
      </c:barChart>
      <c:catAx>
        <c:axId val="836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375"/>
        <c:auto val="1"/>
        <c:lblAlgn val="ctr"/>
        <c:lblOffset val="100"/>
        <c:noMultiLvlLbl val="0"/>
      </c:catAx>
      <c:valAx>
        <c:axId val="487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8357"/>
        <c:axId val="62988307"/>
      </c:barChart>
      <c:catAx>
        <c:axId val="461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307"/>
        <c:auto val="1"/>
        <c:lblAlgn val="ctr"/>
        <c:lblOffset val="100"/>
        <c:noMultiLvlLbl val="0"/>
      </c:catAx>
      <c:valAx>
        <c:axId val="629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73472"/>
        <c:axId val="10977964"/>
      </c:barChart>
      <c:catAx>
        <c:axId val="818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964"/>
        <c:auto val="1"/>
        <c:lblAlgn val="ctr"/>
        <c:lblOffset val="100"/>
        <c:noMultiLvlLbl val="0"/>
      </c:catAx>
      <c:valAx>
        <c:axId val="109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98781"/>
        <c:axId val="18142140"/>
      </c:barChart>
      <c:catAx>
        <c:axId val="293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40"/>
        <c:auto val="1"/>
        <c:lblAlgn val="ctr"/>
        <c:lblOffset val="100"/>
        <c:noMultiLvlLbl val="0"/>
      </c:catAx>
      <c:valAx>
        <c:axId val="181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09244"/>
        <c:axId val="4767575"/>
      </c:barChart>
      <c:catAx>
        <c:axId val="342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5"/>
        <c:auto val="1"/>
        <c:lblAlgn val="ctr"/>
        <c:lblOffset val="100"/>
        <c:noMultiLvlLbl val="0"/>
      </c:catAx>
      <c:valAx>
        <c:axId val="47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71365"/>
        <c:axId val="30824427"/>
      </c:barChart>
      <c:catAx>
        <c:axId val="329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427"/>
        <c:auto val="1"/>
        <c:lblAlgn val="ctr"/>
        <c:lblOffset val="100"/>
        <c:noMultiLvlLbl val="0"/>
      </c:catAx>
      <c:valAx>
        <c:axId val="308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872"/>
        <c:axId val="10471441"/>
      </c:barChart>
      <c:catAx>
        <c:axId val="60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441"/>
        <c:auto val="1"/>
        <c:lblAlgn val="ctr"/>
        <c:lblOffset val="100"/>
        <c:noMultiLvlLbl val="0"/>
      </c:catAx>
      <c:valAx>
        <c:axId val="104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12939"/>
        <c:axId val="95075219"/>
      </c:barChart>
      <c:catAx>
        <c:axId val="685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19"/>
        <c:auto val="1"/>
        <c:lblAlgn val="ctr"/>
        <c:lblOffset val="100"/>
        <c:noMultiLvlLbl val="0"/>
      </c:catAx>
      <c:valAx>
        <c:axId val="950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38951"/>
        <c:axId val="46094741"/>
      </c:barChart>
      <c:catAx>
        <c:axId val="133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41"/>
        <c:auto val="1"/>
        <c:lblAlgn val="ctr"/>
        <c:lblOffset val="100"/>
        <c:noMultiLvlLbl val="0"/>
      </c:catAx>
      <c:valAx>
        <c:axId val="460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1236"/>
        <c:axId val="80961765"/>
      </c:barChart>
      <c:catAx>
        <c:axId val="9512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765"/>
        <c:auto val="1"/>
        <c:lblAlgn val="ctr"/>
        <c:lblOffset val="100"/>
        <c:noMultiLvlLbl val="0"/>
      </c:catAx>
      <c:valAx>
        <c:axId val="809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0313"/>
        <c:axId val="7823581"/>
      </c:barChart>
      <c:catAx>
        <c:axId val="211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81"/>
        <c:auto val="1"/>
        <c:lblAlgn val="ctr"/>
        <c:lblOffset val="100"/>
        <c:noMultiLvlLbl val="0"/>
      </c:catAx>
      <c:valAx>
        <c:axId val="78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479"/>
        <c:axId val="18548179"/>
      </c:barChart>
      <c:catAx>
        <c:axId val="35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79"/>
        <c:auto val="1"/>
        <c:lblAlgn val="ctr"/>
        <c:lblOffset val="100"/>
        <c:noMultiLvlLbl val="0"/>
      </c:catAx>
      <c:valAx>
        <c:axId val="185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7016"/>
        <c:axId val="2522554"/>
      </c:barChart>
      <c:catAx>
        <c:axId val="747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54"/>
        <c:auto val="1"/>
        <c:lblAlgn val="ctr"/>
        <c:lblOffset val="100"/>
        <c:noMultiLvlLbl val="0"/>
      </c:catAx>
      <c:valAx>
        <c:axId val="25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11719"/>
        <c:axId val="58878246"/>
      </c:barChart>
      <c:catAx>
        <c:axId val="723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46"/>
        <c:auto val="1"/>
        <c:lblAlgn val="ctr"/>
        <c:lblOffset val="100"/>
        <c:noMultiLvlLbl val="0"/>
      </c:catAx>
      <c:valAx>
        <c:axId val="588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289"/>
        <c:axId val="80847504"/>
      </c:barChart>
      <c:catAx>
        <c:axId val="18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04"/>
        <c:auto val="1"/>
        <c:lblAlgn val="ctr"/>
        <c:lblOffset val="100"/>
        <c:noMultiLvlLbl val="0"/>
      </c:catAx>
      <c:valAx>
        <c:axId val="808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7348"/>
        <c:axId val="9963911"/>
      </c:barChart>
      <c:catAx>
        <c:axId val="783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1"/>
        <c:auto val="1"/>
        <c:lblAlgn val="ctr"/>
        <c:lblOffset val="100"/>
        <c:noMultiLvlLbl val="0"/>
      </c:catAx>
      <c:valAx>
        <c:axId val="99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38443"/>
        <c:axId val="67463071"/>
      </c:barChart>
      <c:catAx>
        <c:axId val="230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071"/>
        <c:auto val="1"/>
        <c:lblAlgn val="ctr"/>
        <c:lblOffset val="100"/>
        <c:noMultiLvlLbl val="0"/>
      </c:catAx>
      <c:valAx>
        <c:axId val="674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2532"/>
        <c:axId val="61620338"/>
      </c:barChart>
      <c:catAx>
        <c:axId val="526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38"/>
        <c:auto val="1"/>
        <c:lblAlgn val="ctr"/>
        <c:lblOffset val="100"/>
        <c:noMultiLvlLbl val="0"/>
      </c:catAx>
      <c:valAx>
        <c:axId val="616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