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2635"/>
        <c:axId val="60045796"/>
      </c:scatterChart>
      <c:valAx>
        <c:axId val="5100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96"/>
        <c:crossesAt val="0"/>
        <c:crossBetween val="midCat"/>
      </c:valAx>
      <c:valAx>
        <c:axId val="6004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8389"/>
        <c:axId val="38632718"/>
      </c:scatterChart>
      <c:valAx>
        <c:axId val="5232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718"/>
        <c:crossesAt val="0"/>
        <c:crossBetween val="midCat"/>
      </c:valAx>
      <c:valAx>
        <c:axId val="3863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001"/>
        <c:axId val="15323297"/>
      </c:scatterChart>
      <c:valAx>
        <c:axId val="572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297"/>
        <c:crossesAt val="0"/>
        <c:crossBetween val="midCat"/>
      </c:valAx>
      <c:valAx>
        <c:axId val="1532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26243"/>
        <c:axId val="61546663"/>
      </c:scatterChart>
      <c:valAx>
        <c:axId val="8752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63"/>
        <c:crossesAt val="0"/>
        <c:crossBetween val="midCat"/>
      </c:valAx>
      <c:valAx>
        <c:axId val="6154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