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40863"/>
        <c:axId val="10526094"/>
      </c:scatterChart>
      <c:valAx>
        <c:axId val="1604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094"/>
        <c:crossesAt val="0"/>
        <c:crossBetween val="midCat"/>
      </c:valAx>
      <c:valAx>
        <c:axId val="1052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13370"/>
        <c:axId val="37153195"/>
      </c:scatterChart>
      <c:valAx>
        <c:axId val="3521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195"/>
        <c:crossesAt val="0"/>
        <c:crossBetween val="midCat"/>
      </c:valAx>
      <c:valAx>
        <c:axId val="3715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67668"/>
        <c:axId val="81605886"/>
      </c:scatterChart>
      <c:valAx>
        <c:axId val="8486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886"/>
        <c:crossesAt val="0"/>
        <c:crossBetween val="midCat"/>
      </c:valAx>
      <c:valAx>
        <c:axId val="8160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81215"/>
        <c:axId val="72892239"/>
      </c:scatterChart>
      <c:valAx>
        <c:axId val="9458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239"/>
        <c:crossesAt val="0"/>
        <c:crossBetween val="midCat"/>
      </c:valAx>
      <c:valAx>
        <c:axId val="7289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