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72678"/>
        <c:axId val="15052159"/>
      </c:barChart>
      <c:catAx>
        <c:axId val="6027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159"/>
        <c:auto val="1"/>
        <c:lblAlgn val="ctr"/>
        <c:lblOffset val="100"/>
        <c:noMultiLvlLbl val="0"/>
      </c:catAx>
      <c:valAx>
        <c:axId val="1505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35170"/>
        <c:axId val="98834700"/>
      </c:barChart>
      <c:catAx>
        <c:axId val="2933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700"/>
        <c:auto val="1"/>
        <c:lblAlgn val="ctr"/>
        <c:lblOffset val="100"/>
        <c:noMultiLvlLbl val="0"/>
      </c:catAx>
      <c:valAx>
        <c:axId val="988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21627"/>
        <c:axId val="53153134"/>
      </c:barChart>
      <c:catAx>
        <c:axId val="6622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134"/>
        <c:auto val="1"/>
        <c:lblAlgn val="ctr"/>
        <c:lblOffset val="100"/>
        <c:noMultiLvlLbl val="0"/>
      </c:catAx>
      <c:valAx>
        <c:axId val="5315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19012"/>
        <c:axId val="40178592"/>
      </c:barChart>
      <c:catAx>
        <c:axId val="3981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592"/>
        <c:auto val="1"/>
        <c:lblAlgn val="ctr"/>
        <c:lblOffset val="100"/>
        <c:noMultiLvlLbl val="0"/>
      </c:catAx>
      <c:valAx>
        <c:axId val="401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86144"/>
        <c:axId val="47338836"/>
      </c:barChart>
      <c:catAx>
        <c:axId val="9678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836"/>
        <c:auto val="1"/>
        <c:lblAlgn val="ctr"/>
        <c:lblOffset val="100"/>
        <c:noMultiLvlLbl val="0"/>
      </c:catAx>
      <c:valAx>
        <c:axId val="4733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0288"/>
        <c:axId val="4669187"/>
      </c:barChart>
      <c:catAx>
        <c:axId val="247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87"/>
        <c:auto val="1"/>
        <c:lblAlgn val="ctr"/>
        <c:lblOffset val="100"/>
        <c:noMultiLvlLbl val="0"/>
      </c:catAx>
      <c:valAx>
        <c:axId val="466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30315"/>
        <c:axId val="64460455"/>
      </c:barChart>
      <c:catAx>
        <c:axId val="2073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455"/>
        <c:auto val="1"/>
        <c:lblAlgn val="ctr"/>
        <c:lblOffset val="100"/>
        <c:noMultiLvlLbl val="0"/>
      </c:catAx>
      <c:valAx>
        <c:axId val="644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9215"/>
        <c:axId val="69098469"/>
      </c:barChart>
      <c:catAx>
        <c:axId val="667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469"/>
        <c:auto val="1"/>
        <c:lblAlgn val="ctr"/>
        <c:lblOffset val="100"/>
        <c:noMultiLvlLbl val="0"/>
      </c:catAx>
      <c:valAx>
        <c:axId val="690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96240"/>
        <c:axId val="47686379"/>
      </c:barChart>
      <c:catAx>
        <c:axId val="3479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379"/>
        <c:auto val="1"/>
        <c:lblAlgn val="ctr"/>
        <c:lblOffset val="100"/>
        <c:noMultiLvlLbl val="0"/>
      </c:catAx>
      <c:valAx>
        <c:axId val="4768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98549"/>
        <c:axId val="89555672"/>
      </c:barChart>
      <c:catAx>
        <c:axId val="2719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672"/>
        <c:auto val="1"/>
        <c:lblAlgn val="ctr"/>
        <c:lblOffset val="100"/>
        <c:noMultiLvlLbl val="0"/>
      </c:catAx>
      <c:valAx>
        <c:axId val="8955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96600"/>
        <c:axId val="10779705"/>
      </c:barChart>
      <c:catAx>
        <c:axId val="7909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705"/>
        <c:auto val="1"/>
        <c:lblAlgn val="ctr"/>
        <c:lblOffset val="100"/>
        <c:noMultiLvlLbl val="0"/>
      </c:catAx>
      <c:valAx>
        <c:axId val="1077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94571"/>
        <c:axId val="3660638"/>
      </c:barChart>
      <c:catAx>
        <c:axId val="1819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38"/>
        <c:auto val="1"/>
        <c:lblAlgn val="ctr"/>
        <c:lblOffset val="100"/>
        <c:noMultiLvlLbl val="0"/>
      </c:catAx>
      <c:valAx>
        <c:axId val="366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22124"/>
        <c:axId val="64766480"/>
      </c:barChart>
      <c:catAx>
        <c:axId val="6882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480"/>
        <c:auto val="1"/>
        <c:lblAlgn val="ctr"/>
        <c:lblOffset val="100"/>
        <c:noMultiLvlLbl val="0"/>
      </c:catAx>
      <c:valAx>
        <c:axId val="6476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68830"/>
        <c:axId val="87749271"/>
      </c:barChart>
      <c:catAx>
        <c:axId val="7066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271"/>
        <c:auto val="1"/>
        <c:lblAlgn val="ctr"/>
        <c:lblOffset val="100"/>
        <c:noMultiLvlLbl val="0"/>
      </c:catAx>
      <c:valAx>
        <c:axId val="8774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90796"/>
        <c:axId val="75294477"/>
      </c:barChart>
      <c:catAx>
        <c:axId val="6169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477"/>
        <c:auto val="1"/>
        <c:lblAlgn val="ctr"/>
        <c:lblOffset val="100"/>
        <c:noMultiLvlLbl val="0"/>
      </c:catAx>
      <c:valAx>
        <c:axId val="7529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56148"/>
        <c:axId val="76407253"/>
      </c:barChart>
      <c:catAx>
        <c:axId val="9315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253"/>
        <c:auto val="1"/>
        <c:lblAlgn val="ctr"/>
        <c:lblOffset val="100"/>
        <c:noMultiLvlLbl val="0"/>
      </c:catAx>
      <c:valAx>
        <c:axId val="7640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98161"/>
        <c:axId val="29685577"/>
      </c:barChart>
      <c:catAx>
        <c:axId val="6649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577"/>
        <c:auto val="1"/>
        <c:lblAlgn val="ctr"/>
        <c:lblOffset val="100"/>
        <c:noMultiLvlLbl val="0"/>
      </c:catAx>
      <c:valAx>
        <c:axId val="2968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25821"/>
        <c:axId val="6160891"/>
      </c:barChart>
      <c:catAx>
        <c:axId val="7692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91"/>
        <c:auto val="1"/>
        <c:lblAlgn val="ctr"/>
        <c:lblOffset val="100"/>
        <c:noMultiLvlLbl val="0"/>
      </c:catAx>
      <c:valAx>
        <c:axId val="61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