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77937"/>
        <c:axId val="81894096"/>
      </c:scatterChart>
      <c:valAx>
        <c:axId val="5637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096"/>
        <c:crossesAt val="0"/>
        <c:crossBetween val="midCat"/>
      </c:valAx>
      <c:valAx>
        <c:axId val="8189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06623"/>
        <c:axId val="31182031"/>
      </c:scatterChart>
      <c:valAx>
        <c:axId val="6860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031"/>
        <c:crossesAt val="0"/>
        <c:crossBetween val="midCat"/>
      </c:valAx>
      <c:valAx>
        <c:axId val="3118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12856"/>
        <c:axId val="92794297"/>
      </c:scatterChart>
      <c:valAx>
        <c:axId val="2191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297"/>
        <c:crossesAt val="0"/>
        <c:crossBetween val="midCat"/>
      </c:valAx>
      <c:valAx>
        <c:axId val="9279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84948"/>
        <c:axId val="94103509"/>
      </c:scatterChart>
      <c:valAx>
        <c:axId val="8768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509"/>
        <c:crossesAt val="0"/>
        <c:crossBetween val="midCat"/>
      </c:valAx>
      <c:valAx>
        <c:axId val="9410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