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92437"/>
        <c:axId val="82201790"/>
      </c:barChart>
      <c:catAx>
        <c:axId val="5179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790"/>
        <c:auto val="1"/>
        <c:lblAlgn val="ctr"/>
        <c:lblOffset val="100"/>
        <c:noMultiLvlLbl val="0"/>
      </c:catAx>
      <c:valAx>
        <c:axId val="822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99813"/>
        <c:axId val="95571753"/>
      </c:barChart>
      <c:catAx>
        <c:axId val="6349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753"/>
        <c:auto val="1"/>
        <c:lblAlgn val="ctr"/>
        <c:lblOffset val="100"/>
        <c:noMultiLvlLbl val="0"/>
      </c:catAx>
      <c:valAx>
        <c:axId val="955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09407"/>
        <c:axId val="12940643"/>
      </c:barChart>
      <c:catAx>
        <c:axId val="7290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643"/>
        <c:auto val="1"/>
        <c:lblAlgn val="ctr"/>
        <c:lblOffset val="100"/>
        <c:noMultiLvlLbl val="0"/>
      </c:catAx>
      <c:valAx>
        <c:axId val="129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5256"/>
        <c:axId val="47850443"/>
      </c:barChart>
      <c:catAx>
        <c:axId val="59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443"/>
        <c:auto val="1"/>
        <c:lblAlgn val="ctr"/>
        <c:lblOffset val="100"/>
        <c:noMultiLvlLbl val="0"/>
      </c:catAx>
      <c:valAx>
        <c:axId val="478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61136"/>
        <c:axId val="73296382"/>
      </c:barChart>
      <c:catAx>
        <c:axId val="5406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382"/>
        <c:auto val="1"/>
        <c:lblAlgn val="ctr"/>
        <c:lblOffset val="100"/>
        <c:noMultiLvlLbl val="0"/>
      </c:catAx>
      <c:valAx>
        <c:axId val="732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89945"/>
        <c:axId val="29329095"/>
      </c:barChart>
      <c:catAx>
        <c:axId val="819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095"/>
        <c:auto val="1"/>
        <c:lblAlgn val="ctr"/>
        <c:lblOffset val="100"/>
        <c:noMultiLvlLbl val="0"/>
      </c:catAx>
      <c:valAx>
        <c:axId val="293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6146"/>
        <c:axId val="45778130"/>
      </c:barChart>
      <c:catAx>
        <c:axId val="345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130"/>
        <c:auto val="1"/>
        <c:lblAlgn val="ctr"/>
        <c:lblOffset val="100"/>
        <c:noMultiLvlLbl val="0"/>
      </c:catAx>
      <c:valAx>
        <c:axId val="457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50654"/>
        <c:axId val="22439401"/>
      </c:barChart>
      <c:catAx>
        <c:axId val="649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401"/>
        <c:auto val="1"/>
        <c:lblAlgn val="ctr"/>
        <c:lblOffset val="100"/>
        <c:noMultiLvlLbl val="0"/>
      </c:catAx>
      <c:valAx>
        <c:axId val="224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25584"/>
        <c:axId val="23823436"/>
      </c:barChart>
      <c:catAx>
        <c:axId val="519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436"/>
        <c:auto val="1"/>
        <c:lblAlgn val="ctr"/>
        <c:lblOffset val="100"/>
        <c:noMultiLvlLbl val="0"/>
      </c:catAx>
      <c:valAx>
        <c:axId val="238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55651"/>
        <c:axId val="54895956"/>
      </c:barChart>
      <c:catAx>
        <c:axId val="388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956"/>
        <c:auto val="1"/>
        <c:lblAlgn val="ctr"/>
        <c:lblOffset val="100"/>
        <c:noMultiLvlLbl val="0"/>
      </c:catAx>
      <c:valAx>
        <c:axId val="548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4793"/>
        <c:axId val="85723364"/>
      </c:barChart>
      <c:catAx>
        <c:axId val="238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364"/>
        <c:auto val="1"/>
        <c:lblAlgn val="ctr"/>
        <c:lblOffset val="100"/>
        <c:noMultiLvlLbl val="0"/>
      </c:catAx>
      <c:valAx>
        <c:axId val="857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9983"/>
        <c:axId val="22106634"/>
      </c:barChart>
      <c:catAx>
        <c:axId val="1393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634"/>
        <c:auto val="1"/>
        <c:lblAlgn val="ctr"/>
        <c:lblOffset val="100"/>
        <c:noMultiLvlLbl val="0"/>
      </c:catAx>
      <c:valAx>
        <c:axId val="221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00430"/>
        <c:axId val="917839"/>
      </c:barChart>
      <c:catAx>
        <c:axId val="386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9"/>
        <c:auto val="1"/>
        <c:lblAlgn val="ctr"/>
        <c:lblOffset val="100"/>
        <c:noMultiLvlLbl val="0"/>
      </c:catAx>
      <c:valAx>
        <c:axId val="9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29246"/>
        <c:axId val="61769937"/>
      </c:barChart>
      <c:catAx>
        <c:axId val="6692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937"/>
        <c:auto val="1"/>
        <c:lblAlgn val="ctr"/>
        <c:lblOffset val="100"/>
        <c:noMultiLvlLbl val="0"/>
      </c:catAx>
      <c:valAx>
        <c:axId val="6176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55665"/>
        <c:axId val="50122459"/>
      </c:barChart>
      <c:catAx>
        <c:axId val="436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459"/>
        <c:auto val="1"/>
        <c:lblAlgn val="ctr"/>
        <c:lblOffset val="100"/>
        <c:noMultiLvlLbl val="0"/>
      </c:catAx>
      <c:valAx>
        <c:axId val="501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68528"/>
        <c:axId val="18679578"/>
      </c:barChart>
      <c:catAx>
        <c:axId val="698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578"/>
        <c:auto val="1"/>
        <c:lblAlgn val="ctr"/>
        <c:lblOffset val="100"/>
        <c:noMultiLvlLbl val="0"/>
      </c:catAx>
      <c:valAx>
        <c:axId val="186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94863"/>
        <c:axId val="19785874"/>
      </c:barChart>
      <c:catAx>
        <c:axId val="7879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874"/>
        <c:auto val="1"/>
        <c:lblAlgn val="ctr"/>
        <c:lblOffset val="100"/>
        <c:noMultiLvlLbl val="0"/>
      </c:catAx>
      <c:valAx>
        <c:axId val="197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89336"/>
        <c:axId val="7968329"/>
      </c:barChart>
      <c:catAx>
        <c:axId val="2388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29"/>
        <c:auto val="1"/>
        <c:lblAlgn val="ctr"/>
        <c:lblOffset val="100"/>
        <c:noMultiLvlLbl val="0"/>
      </c:catAx>
      <c:valAx>
        <c:axId val="79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