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19598"/>
        <c:axId val="50751851"/>
      </c:scatterChart>
      <c:valAx>
        <c:axId val="2751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851"/>
        <c:crossesAt val="0"/>
        <c:crossBetween val="midCat"/>
      </c:valAx>
      <c:valAx>
        <c:axId val="5075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41143"/>
        <c:axId val="92200075"/>
      </c:scatterChart>
      <c:valAx>
        <c:axId val="8774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075"/>
        <c:crossesAt val="0"/>
        <c:crossBetween val="midCat"/>
      </c:valAx>
      <c:valAx>
        <c:axId val="9220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5964"/>
        <c:axId val="61972498"/>
      </c:scatterChart>
      <c:valAx>
        <c:axId val="288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498"/>
        <c:crossesAt val="0"/>
        <c:crossBetween val="midCat"/>
      </c:valAx>
      <c:valAx>
        <c:axId val="6197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20388"/>
        <c:axId val="74176246"/>
      </c:scatterChart>
      <c:valAx>
        <c:axId val="2312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246"/>
        <c:crossesAt val="0"/>
        <c:crossBetween val="midCat"/>
      </c:valAx>
      <c:valAx>
        <c:axId val="7417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