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1140"/>
        <c:axId val="67355316"/>
      </c:barChart>
      <c:catAx>
        <c:axId val="903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316"/>
        <c:auto val="1"/>
        <c:lblAlgn val="ctr"/>
        <c:lblOffset val="100"/>
        <c:noMultiLvlLbl val="0"/>
      </c:catAx>
      <c:valAx>
        <c:axId val="6735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61321"/>
        <c:axId val="26334321"/>
      </c:barChart>
      <c:catAx>
        <c:axId val="5986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321"/>
        <c:auto val="1"/>
        <c:lblAlgn val="ctr"/>
        <c:lblOffset val="100"/>
        <c:noMultiLvlLbl val="0"/>
      </c:catAx>
      <c:valAx>
        <c:axId val="263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07787"/>
        <c:axId val="30865555"/>
      </c:barChart>
      <c:catAx>
        <c:axId val="9730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555"/>
        <c:auto val="1"/>
        <c:lblAlgn val="ctr"/>
        <c:lblOffset val="100"/>
        <c:noMultiLvlLbl val="0"/>
      </c:catAx>
      <c:valAx>
        <c:axId val="3086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71453"/>
        <c:axId val="62309440"/>
      </c:barChart>
      <c:catAx>
        <c:axId val="4367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440"/>
        <c:auto val="1"/>
        <c:lblAlgn val="ctr"/>
        <c:lblOffset val="100"/>
        <c:noMultiLvlLbl val="0"/>
      </c:catAx>
      <c:valAx>
        <c:axId val="6230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47190"/>
        <c:axId val="62840372"/>
      </c:barChart>
      <c:catAx>
        <c:axId val="9384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372"/>
        <c:auto val="1"/>
        <c:lblAlgn val="ctr"/>
        <c:lblOffset val="100"/>
        <c:noMultiLvlLbl val="0"/>
      </c:catAx>
      <c:valAx>
        <c:axId val="6284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74465"/>
        <c:axId val="71910188"/>
      </c:barChart>
      <c:catAx>
        <c:axId val="5377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188"/>
        <c:auto val="1"/>
        <c:lblAlgn val="ctr"/>
        <c:lblOffset val="100"/>
        <c:noMultiLvlLbl val="0"/>
      </c:catAx>
      <c:valAx>
        <c:axId val="7191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70659"/>
        <c:axId val="61629669"/>
      </c:barChart>
      <c:catAx>
        <c:axId val="5187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669"/>
        <c:auto val="1"/>
        <c:lblAlgn val="ctr"/>
        <c:lblOffset val="100"/>
        <c:noMultiLvlLbl val="0"/>
      </c:catAx>
      <c:valAx>
        <c:axId val="616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41964"/>
        <c:axId val="20961975"/>
      </c:barChart>
      <c:catAx>
        <c:axId val="5284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975"/>
        <c:auto val="1"/>
        <c:lblAlgn val="ctr"/>
        <c:lblOffset val="100"/>
        <c:noMultiLvlLbl val="0"/>
      </c:catAx>
      <c:valAx>
        <c:axId val="2096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35407"/>
        <c:axId val="33909288"/>
      </c:barChart>
      <c:catAx>
        <c:axId val="1473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288"/>
        <c:auto val="1"/>
        <c:lblAlgn val="ctr"/>
        <c:lblOffset val="100"/>
        <c:noMultiLvlLbl val="0"/>
      </c:catAx>
      <c:valAx>
        <c:axId val="3390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25187"/>
        <c:axId val="77187656"/>
      </c:barChart>
      <c:catAx>
        <c:axId val="5902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656"/>
        <c:auto val="1"/>
        <c:lblAlgn val="ctr"/>
        <c:lblOffset val="100"/>
        <c:noMultiLvlLbl val="0"/>
      </c:catAx>
      <c:valAx>
        <c:axId val="7718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43906"/>
        <c:axId val="92883815"/>
      </c:barChart>
      <c:catAx>
        <c:axId val="4824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815"/>
        <c:auto val="1"/>
        <c:lblAlgn val="ctr"/>
        <c:lblOffset val="100"/>
        <c:noMultiLvlLbl val="0"/>
      </c:catAx>
      <c:valAx>
        <c:axId val="9288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56839"/>
        <c:axId val="57952123"/>
      </c:barChart>
      <c:catAx>
        <c:axId val="3075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123"/>
        <c:auto val="1"/>
        <c:lblAlgn val="ctr"/>
        <c:lblOffset val="100"/>
        <c:noMultiLvlLbl val="0"/>
      </c:catAx>
      <c:valAx>
        <c:axId val="5795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61751"/>
        <c:axId val="42754966"/>
      </c:barChart>
      <c:catAx>
        <c:axId val="8836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966"/>
        <c:auto val="1"/>
        <c:lblAlgn val="ctr"/>
        <c:lblOffset val="100"/>
        <c:noMultiLvlLbl val="0"/>
      </c:catAx>
      <c:valAx>
        <c:axId val="4275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40054"/>
        <c:axId val="21088023"/>
      </c:barChart>
      <c:catAx>
        <c:axId val="5754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023"/>
        <c:auto val="1"/>
        <c:lblAlgn val="ctr"/>
        <c:lblOffset val="100"/>
        <c:noMultiLvlLbl val="0"/>
      </c:catAx>
      <c:valAx>
        <c:axId val="2108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69466"/>
        <c:axId val="31649135"/>
      </c:barChart>
      <c:catAx>
        <c:axId val="8656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135"/>
        <c:auto val="1"/>
        <c:lblAlgn val="ctr"/>
        <c:lblOffset val="100"/>
        <c:noMultiLvlLbl val="0"/>
      </c:catAx>
      <c:valAx>
        <c:axId val="3164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45536"/>
        <c:axId val="56391035"/>
      </c:barChart>
      <c:catAx>
        <c:axId val="4374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035"/>
        <c:auto val="1"/>
        <c:lblAlgn val="ctr"/>
        <c:lblOffset val="100"/>
        <c:noMultiLvlLbl val="0"/>
      </c:catAx>
      <c:valAx>
        <c:axId val="5639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83303"/>
        <c:axId val="31307067"/>
      </c:barChart>
      <c:catAx>
        <c:axId val="1968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067"/>
        <c:auto val="1"/>
        <c:lblAlgn val="ctr"/>
        <c:lblOffset val="100"/>
        <c:noMultiLvlLbl val="0"/>
      </c:catAx>
      <c:valAx>
        <c:axId val="3130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74133"/>
        <c:axId val="45010614"/>
      </c:barChart>
      <c:catAx>
        <c:axId val="1967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614"/>
        <c:auto val="1"/>
        <c:lblAlgn val="ctr"/>
        <c:lblOffset val="100"/>
        <c:noMultiLvlLbl val="0"/>
      </c:catAx>
      <c:valAx>
        <c:axId val="450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