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81591"/>
        <c:axId val="59718625"/>
      </c:scatterChart>
      <c:valAx>
        <c:axId val="40681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625"/>
        <c:crossesAt val="0"/>
        <c:crossBetween val="midCat"/>
      </c:valAx>
      <c:valAx>
        <c:axId val="59718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30664"/>
        <c:axId val="78404537"/>
      </c:scatterChart>
      <c:valAx>
        <c:axId val="57430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537"/>
        <c:crossesAt val="0"/>
        <c:crossBetween val="midCat"/>
      </c:valAx>
      <c:valAx>
        <c:axId val="78404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12410"/>
        <c:axId val="22330477"/>
      </c:scatterChart>
      <c:valAx>
        <c:axId val="16812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477"/>
        <c:crossesAt val="0"/>
        <c:crossBetween val="midCat"/>
      </c:valAx>
      <c:valAx>
        <c:axId val="2233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10016"/>
        <c:axId val="35302497"/>
      </c:scatterChart>
      <c:valAx>
        <c:axId val="84610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497"/>
        <c:crossesAt val="0"/>
        <c:crossBetween val="midCat"/>
      </c:valAx>
      <c:valAx>
        <c:axId val="35302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