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0292"/>
        <c:axId val="45232520"/>
      </c:scatterChart>
      <c:valAx>
        <c:axId val="2920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20"/>
        <c:crossesAt val="0"/>
        <c:crossBetween val="midCat"/>
      </c:valAx>
      <c:valAx>
        <c:axId val="4523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76352"/>
        <c:axId val="44763613"/>
      </c:scatterChart>
      <c:valAx>
        <c:axId val="2587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13"/>
        <c:crossesAt val="0"/>
        <c:crossBetween val="midCat"/>
      </c:valAx>
      <c:valAx>
        <c:axId val="4476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4978"/>
        <c:axId val="68329827"/>
      </c:scatterChart>
      <c:valAx>
        <c:axId val="2978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827"/>
        <c:crossesAt val="0"/>
        <c:crossBetween val="midCat"/>
      </c:valAx>
      <c:valAx>
        <c:axId val="6832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2545"/>
        <c:axId val="53743770"/>
      </c:scatterChart>
      <c:valAx>
        <c:axId val="9480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70"/>
        <c:crossesAt val="0"/>
        <c:crossBetween val="midCat"/>
      </c:valAx>
      <c:valAx>
        <c:axId val="5374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