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07065"/>
        <c:axId val="42208765"/>
      </c:scatterChart>
      <c:valAx>
        <c:axId val="49507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8765"/>
        <c:crossesAt val="0"/>
        <c:crossBetween val="midCat"/>
      </c:valAx>
      <c:valAx>
        <c:axId val="42208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94118"/>
        <c:axId val="6307336"/>
      </c:scatterChart>
      <c:valAx>
        <c:axId val="91494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36"/>
        <c:crossesAt val="0"/>
        <c:crossBetween val="midCat"/>
      </c:valAx>
      <c:valAx>
        <c:axId val="6307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08418"/>
        <c:axId val="53326175"/>
      </c:scatterChart>
      <c:valAx>
        <c:axId val="48108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175"/>
        <c:crossesAt val="0"/>
        <c:crossBetween val="midCat"/>
      </c:valAx>
      <c:valAx>
        <c:axId val="53326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17416"/>
        <c:axId val="1784357"/>
      </c:scatterChart>
      <c:valAx>
        <c:axId val="35817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57"/>
        <c:crossesAt val="0"/>
        <c:crossBetween val="midCat"/>
      </c:valAx>
      <c:valAx>
        <c:axId val="1784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