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73895"/>
        <c:axId val="31601458"/>
      </c:barChart>
      <c:catAx>
        <c:axId val="358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58"/>
        <c:auto val="1"/>
        <c:lblAlgn val="ctr"/>
        <c:lblOffset val="100"/>
        <c:noMultiLvlLbl val="0"/>
      </c:catAx>
      <c:valAx>
        <c:axId val="316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81056"/>
        <c:axId val="52989108"/>
      </c:barChart>
      <c:catAx>
        <c:axId val="437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108"/>
        <c:auto val="1"/>
        <c:lblAlgn val="ctr"/>
        <c:lblOffset val="100"/>
        <c:noMultiLvlLbl val="0"/>
      </c:catAx>
      <c:valAx>
        <c:axId val="529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67538"/>
        <c:axId val="23919120"/>
      </c:barChart>
      <c:catAx>
        <c:axId val="6516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20"/>
        <c:auto val="1"/>
        <c:lblAlgn val="ctr"/>
        <c:lblOffset val="100"/>
        <c:noMultiLvlLbl val="0"/>
      </c:catAx>
      <c:valAx>
        <c:axId val="239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32678"/>
        <c:axId val="12100691"/>
      </c:barChart>
      <c:catAx>
        <c:axId val="5853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691"/>
        <c:auto val="1"/>
        <c:lblAlgn val="ctr"/>
        <c:lblOffset val="100"/>
        <c:noMultiLvlLbl val="0"/>
      </c:catAx>
      <c:valAx>
        <c:axId val="121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5014"/>
        <c:axId val="93631834"/>
      </c:barChart>
      <c:catAx>
        <c:axId val="686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834"/>
        <c:auto val="1"/>
        <c:lblAlgn val="ctr"/>
        <c:lblOffset val="100"/>
        <c:noMultiLvlLbl val="0"/>
      </c:catAx>
      <c:valAx>
        <c:axId val="936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46598"/>
        <c:axId val="72448466"/>
      </c:barChart>
      <c:catAx>
        <c:axId val="754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466"/>
        <c:auto val="1"/>
        <c:lblAlgn val="ctr"/>
        <c:lblOffset val="100"/>
        <c:noMultiLvlLbl val="0"/>
      </c:catAx>
      <c:valAx>
        <c:axId val="7244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9808"/>
        <c:axId val="43522425"/>
      </c:barChart>
      <c:catAx>
        <c:axId val="231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425"/>
        <c:auto val="1"/>
        <c:lblAlgn val="ctr"/>
        <c:lblOffset val="100"/>
        <c:noMultiLvlLbl val="0"/>
      </c:catAx>
      <c:valAx>
        <c:axId val="435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6140"/>
        <c:axId val="23535570"/>
      </c:barChart>
      <c:catAx>
        <c:axId val="901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70"/>
        <c:auto val="1"/>
        <c:lblAlgn val="ctr"/>
        <c:lblOffset val="100"/>
        <c:noMultiLvlLbl val="0"/>
      </c:catAx>
      <c:valAx>
        <c:axId val="2353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26817"/>
        <c:axId val="82840187"/>
      </c:barChart>
      <c:catAx>
        <c:axId val="736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187"/>
        <c:auto val="1"/>
        <c:lblAlgn val="ctr"/>
        <c:lblOffset val="100"/>
        <c:noMultiLvlLbl val="0"/>
      </c:catAx>
      <c:valAx>
        <c:axId val="8284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13900"/>
        <c:axId val="27816639"/>
      </c:barChart>
      <c:catAx>
        <c:axId val="1841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639"/>
        <c:auto val="1"/>
        <c:lblAlgn val="ctr"/>
        <c:lblOffset val="100"/>
        <c:noMultiLvlLbl val="0"/>
      </c:catAx>
      <c:valAx>
        <c:axId val="278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88767"/>
        <c:axId val="98734283"/>
      </c:barChart>
      <c:catAx>
        <c:axId val="724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283"/>
        <c:auto val="1"/>
        <c:lblAlgn val="ctr"/>
        <c:lblOffset val="100"/>
        <c:noMultiLvlLbl val="0"/>
      </c:catAx>
      <c:valAx>
        <c:axId val="987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9001"/>
        <c:axId val="51134730"/>
      </c:barChart>
      <c:catAx>
        <c:axId val="804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730"/>
        <c:auto val="1"/>
        <c:lblAlgn val="ctr"/>
        <c:lblOffset val="100"/>
        <c:noMultiLvlLbl val="0"/>
      </c:catAx>
      <c:valAx>
        <c:axId val="511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9628"/>
        <c:axId val="26778103"/>
      </c:barChart>
      <c:catAx>
        <c:axId val="8608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103"/>
        <c:auto val="1"/>
        <c:lblAlgn val="ctr"/>
        <c:lblOffset val="100"/>
        <c:noMultiLvlLbl val="0"/>
      </c:catAx>
      <c:valAx>
        <c:axId val="267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7912"/>
        <c:axId val="92671855"/>
      </c:barChart>
      <c:catAx>
        <c:axId val="5057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55"/>
        <c:auto val="1"/>
        <c:lblAlgn val="ctr"/>
        <c:lblOffset val="100"/>
        <c:noMultiLvlLbl val="0"/>
      </c:catAx>
      <c:valAx>
        <c:axId val="926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15437"/>
        <c:axId val="19685893"/>
      </c:barChart>
      <c:catAx>
        <c:axId val="625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893"/>
        <c:auto val="1"/>
        <c:lblAlgn val="ctr"/>
        <c:lblOffset val="100"/>
        <c:noMultiLvlLbl val="0"/>
      </c:catAx>
      <c:valAx>
        <c:axId val="196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81449"/>
        <c:axId val="42759357"/>
      </c:barChart>
      <c:catAx>
        <c:axId val="545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357"/>
        <c:auto val="1"/>
        <c:lblAlgn val="ctr"/>
        <c:lblOffset val="100"/>
        <c:noMultiLvlLbl val="0"/>
      </c:catAx>
      <c:valAx>
        <c:axId val="4275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83895"/>
        <c:axId val="97967401"/>
      </c:barChart>
      <c:catAx>
        <c:axId val="8498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401"/>
        <c:auto val="1"/>
        <c:lblAlgn val="ctr"/>
        <c:lblOffset val="100"/>
        <c:noMultiLvlLbl val="0"/>
      </c:catAx>
      <c:valAx>
        <c:axId val="9796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01070"/>
        <c:axId val="72815824"/>
      </c:barChart>
      <c:catAx>
        <c:axId val="507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24"/>
        <c:auto val="1"/>
        <c:lblAlgn val="ctr"/>
        <c:lblOffset val="100"/>
        <c:noMultiLvlLbl val="0"/>
      </c:catAx>
      <c:valAx>
        <c:axId val="728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