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17373"/>
        <c:axId val="53638204"/>
      </c:scatterChart>
      <c:valAx>
        <c:axId val="4721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204"/>
        <c:crossesAt val="0"/>
        <c:crossBetween val="midCat"/>
      </c:valAx>
      <c:valAx>
        <c:axId val="5363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81888"/>
        <c:axId val="92900335"/>
      </c:scatterChart>
      <c:valAx>
        <c:axId val="5108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335"/>
        <c:crossesAt val="0"/>
        <c:crossBetween val="midCat"/>
      </c:valAx>
      <c:valAx>
        <c:axId val="9290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6992"/>
        <c:axId val="64468463"/>
      </c:scatterChart>
      <c:valAx>
        <c:axId val="811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463"/>
        <c:crossesAt val="0"/>
        <c:crossBetween val="midCat"/>
      </c:valAx>
      <c:valAx>
        <c:axId val="6446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84395"/>
        <c:axId val="80236666"/>
      </c:scatterChart>
      <c:valAx>
        <c:axId val="2358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666"/>
        <c:crossesAt val="0"/>
        <c:crossBetween val="midCat"/>
      </c:valAx>
      <c:valAx>
        <c:axId val="8023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