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283562"/>
        <c:axId val="89412323"/>
      </c:barChart>
      <c:dateAx>
        <c:axId val="792835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412323"/>
        <c:crossesAt val="0"/>
        <c:auto val="1"/>
        <c:lblOffset val="100"/>
        <c:noMultiLvlLbl val="0"/>
      </c:dateAx>
      <c:valAx>
        <c:axId val="894123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28356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429890"/>
        <c:axId val="48483621"/>
      </c:barChart>
      <c:catAx>
        <c:axId val="164298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483621"/>
        <c:crossesAt val="0"/>
        <c:auto val="1"/>
        <c:lblAlgn val="ctr"/>
        <c:lblOffset val="100"/>
        <c:noMultiLvlLbl val="0"/>
      </c:catAx>
      <c:valAx>
        <c:axId val="484836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4298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