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666307"/>
        <c:axId val="21548260"/>
      </c:barChart>
      <c:catAx>
        <c:axId val="936663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548260"/>
        <c:crossesAt val="0"/>
        <c:auto val="1"/>
        <c:lblAlgn val="ctr"/>
        <c:lblOffset val="100"/>
        <c:noMultiLvlLbl val="0"/>
      </c:catAx>
      <c:valAx>
        <c:axId val="215482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6663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920298"/>
        <c:axId val="97480741"/>
      </c:barChart>
      <c:catAx>
        <c:axId val="86920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480741"/>
        <c:crossesAt val="0"/>
        <c:auto val="1"/>
        <c:lblAlgn val="ctr"/>
        <c:lblOffset val="100"/>
        <c:noMultiLvlLbl val="0"/>
      </c:catAx>
      <c:valAx>
        <c:axId val="974807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9202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