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2739"/>
        <c:axId val="74200149"/>
      </c:scatterChart>
      <c:valAx>
        <c:axId val="9459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49"/>
        <c:crossesAt val="0"/>
        <c:crossBetween val="midCat"/>
      </c:valAx>
      <c:valAx>
        <c:axId val="7420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0813"/>
        <c:axId val="69080526"/>
      </c:scatterChart>
      <c:valAx>
        <c:axId val="4982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526"/>
        <c:crossesAt val="0"/>
        <c:crossBetween val="midCat"/>
      </c:valAx>
      <c:valAx>
        <c:axId val="6908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9833"/>
        <c:axId val="95268716"/>
      </c:scatterChart>
      <c:valAx>
        <c:axId val="6610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716"/>
        <c:crossesAt val="0"/>
        <c:crossBetween val="midCat"/>
      </c:valAx>
      <c:valAx>
        <c:axId val="9526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4814"/>
        <c:axId val="13733740"/>
      </c:scatterChart>
      <c:valAx>
        <c:axId val="6798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740"/>
        <c:crossesAt val="0"/>
        <c:crossBetween val="midCat"/>
      </c:valAx>
      <c:valAx>
        <c:axId val="1373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