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39623"/>
        <c:axId val="4739880"/>
      </c:barChart>
      <c:catAx>
        <c:axId val="7783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80"/>
        <c:auto val="1"/>
        <c:lblAlgn val="ctr"/>
        <c:lblOffset val="100"/>
        <c:noMultiLvlLbl val="0"/>
      </c:catAx>
      <c:valAx>
        <c:axId val="473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20308"/>
        <c:axId val="77021654"/>
      </c:barChart>
      <c:catAx>
        <c:axId val="5942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654"/>
        <c:auto val="1"/>
        <c:lblAlgn val="ctr"/>
        <c:lblOffset val="100"/>
        <c:noMultiLvlLbl val="0"/>
      </c:catAx>
      <c:valAx>
        <c:axId val="7702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39148"/>
        <c:axId val="36851349"/>
      </c:barChart>
      <c:catAx>
        <c:axId val="5183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349"/>
        <c:auto val="1"/>
        <c:lblAlgn val="ctr"/>
        <c:lblOffset val="100"/>
        <c:noMultiLvlLbl val="0"/>
      </c:catAx>
      <c:valAx>
        <c:axId val="3685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78640"/>
        <c:axId val="2675484"/>
      </c:barChart>
      <c:catAx>
        <c:axId val="1007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84"/>
        <c:auto val="1"/>
        <c:lblAlgn val="ctr"/>
        <c:lblOffset val="100"/>
        <c:noMultiLvlLbl val="0"/>
      </c:catAx>
      <c:valAx>
        <c:axId val="267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91767"/>
        <c:axId val="53893245"/>
      </c:barChart>
      <c:catAx>
        <c:axId val="7149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245"/>
        <c:auto val="1"/>
        <c:lblAlgn val="ctr"/>
        <c:lblOffset val="100"/>
        <c:noMultiLvlLbl val="0"/>
      </c:catAx>
      <c:valAx>
        <c:axId val="5389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84840"/>
        <c:axId val="60143190"/>
      </c:barChart>
      <c:catAx>
        <c:axId val="1198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190"/>
        <c:auto val="1"/>
        <c:lblAlgn val="ctr"/>
        <c:lblOffset val="100"/>
        <c:noMultiLvlLbl val="0"/>
      </c:catAx>
      <c:valAx>
        <c:axId val="6014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27176"/>
        <c:axId val="91129773"/>
      </c:barChart>
      <c:catAx>
        <c:axId val="4202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773"/>
        <c:auto val="1"/>
        <c:lblAlgn val="ctr"/>
        <c:lblOffset val="100"/>
        <c:noMultiLvlLbl val="0"/>
      </c:catAx>
      <c:valAx>
        <c:axId val="9112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11504"/>
        <c:axId val="94259783"/>
      </c:barChart>
      <c:catAx>
        <c:axId val="7351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783"/>
        <c:auto val="1"/>
        <c:lblAlgn val="ctr"/>
        <c:lblOffset val="100"/>
        <c:noMultiLvlLbl val="0"/>
      </c:catAx>
      <c:valAx>
        <c:axId val="9425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24914"/>
        <c:axId val="36482122"/>
      </c:barChart>
      <c:catAx>
        <c:axId val="3052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122"/>
        <c:auto val="1"/>
        <c:lblAlgn val="ctr"/>
        <c:lblOffset val="100"/>
        <c:noMultiLvlLbl val="0"/>
      </c:catAx>
      <c:valAx>
        <c:axId val="3648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78721"/>
        <c:axId val="22356542"/>
      </c:barChart>
      <c:catAx>
        <c:axId val="6537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542"/>
        <c:auto val="1"/>
        <c:lblAlgn val="ctr"/>
        <c:lblOffset val="100"/>
        <c:noMultiLvlLbl val="0"/>
      </c:catAx>
      <c:valAx>
        <c:axId val="2235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3653"/>
        <c:axId val="33844490"/>
      </c:barChart>
      <c:catAx>
        <c:axId val="356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490"/>
        <c:auto val="1"/>
        <c:lblAlgn val="ctr"/>
        <c:lblOffset val="100"/>
        <c:noMultiLvlLbl val="0"/>
      </c:catAx>
      <c:valAx>
        <c:axId val="3384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45411"/>
        <c:axId val="83339104"/>
      </c:barChart>
      <c:catAx>
        <c:axId val="1664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104"/>
        <c:auto val="1"/>
        <c:lblAlgn val="ctr"/>
        <c:lblOffset val="100"/>
        <c:noMultiLvlLbl val="0"/>
      </c:catAx>
      <c:valAx>
        <c:axId val="8333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73149"/>
        <c:axId val="61265235"/>
      </c:barChart>
      <c:catAx>
        <c:axId val="5157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235"/>
        <c:auto val="1"/>
        <c:lblAlgn val="ctr"/>
        <c:lblOffset val="100"/>
        <c:noMultiLvlLbl val="0"/>
      </c:catAx>
      <c:valAx>
        <c:axId val="6126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21380"/>
        <c:axId val="23895533"/>
      </c:barChart>
      <c:catAx>
        <c:axId val="3702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533"/>
        <c:auto val="1"/>
        <c:lblAlgn val="ctr"/>
        <c:lblOffset val="100"/>
        <c:noMultiLvlLbl val="0"/>
      </c:catAx>
      <c:valAx>
        <c:axId val="2389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48813"/>
        <c:axId val="18635601"/>
      </c:barChart>
      <c:catAx>
        <c:axId val="3884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601"/>
        <c:auto val="1"/>
        <c:lblAlgn val="ctr"/>
        <c:lblOffset val="100"/>
        <c:noMultiLvlLbl val="0"/>
      </c:catAx>
      <c:valAx>
        <c:axId val="1863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94715"/>
        <c:axId val="55576630"/>
      </c:barChart>
      <c:catAx>
        <c:axId val="2869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630"/>
        <c:auto val="1"/>
        <c:lblAlgn val="ctr"/>
        <c:lblOffset val="100"/>
        <c:noMultiLvlLbl val="0"/>
      </c:catAx>
      <c:valAx>
        <c:axId val="5557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18279"/>
        <c:axId val="13527835"/>
      </c:barChart>
      <c:catAx>
        <c:axId val="1551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835"/>
        <c:auto val="1"/>
        <c:lblAlgn val="ctr"/>
        <c:lblOffset val="100"/>
        <c:noMultiLvlLbl val="0"/>
      </c:catAx>
      <c:valAx>
        <c:axId val="1352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66493"/>
        <c:axId val="96630859"/>
      </c:barChart>
      <c:catAx>
        <c:axId val="7266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859"/>
        <c:auto val="1"/>
        <c:lblAlgn val="ctr"/>
        <c:lblOffset val="100"/>
        <c:noMultiLvlLbl val="0"/>
      </c:catAx>
      <c:valAx>
        <c:axId val="9663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