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1164"/>
        <c:axId val="54309525"/>
      </c:scatterChart>
      <c:valAx>
        <c:axId val="7171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525"/>
        <c:crossesAt val="0"/>
        <c:crossBetween val="midCat"/>
      </c:valAx>
      <c:valAx>
        <c:axId val="54309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50448"/>
        <c:axId val="23458026"/>
      </c:scatterChart>
      <c:valAx>
        <c:axId val="83850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026"/>
        <c:crossesAt val="0"/>
        <c:crossBetween val="midCat"/>
      </c:valAx>
      <c:valAx>
        <c:axId val="23458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