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1770090"/>
        <c:axId val="97560779"/>
      </c:barChart>
      <c:catAx>
        <c:axId val="517700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7560779"/>
        <c:crossesAt val="0"/>
        <c:auto val="1"/>
        <c:lblAlgn val="ctr"/>
        <c:lblOffset val="100"/>
        <c:noMultiLvlLbl val="0"/>
      </c:catAx>
      <c:valAx>
        <c:axId val="9756077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177009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2646011"/>
        <c:axId val="28145376"/>
      </c:barChart>
      <c:catAx>
        <c:axId val="8264601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8145376"/>
        <c:crossesAt val="0"/>
        <c:auto val="1"/>
        <c:lblAlgn val="ctr"/>
        <c:lblOffset val="100"/>
        <c:noMultiLvlLbl val="0"/>
      </c:catAx>
      <c:valAx>
        <c:axId val="2814537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264601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