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4740"/>
        <c:axId val="49810953"/>
      </c:lineChart>
      <c:catAx>
        <c:axId val="4660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10953"/>
        <c:crossesAt val="0"/>
        <c:auto val="1"/>
        <c:lblAlgn val="ctr"/>
        <c:lblOffset val="100"/>
        <c:noMultiLvlLbl val="0"/>
      </c:catAx>
      <c:valAx>
        <c:axId val="49810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047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3576"/>
        <c:axId val="90637119"/>
      </c:lineChart>
      <c:catAx>
        <c:axId val="6944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37119"/>
        <c:crossesAt val="0"/>
        <c:auto val="1"/>
        <c:lblAlgn val="ctr"/>
        <c:lblOffset val="100"/>
        <c:noMultiLvlLbl val="0"/>
      </c:catAx>
      <c:valAx>
        <c:axId val="9063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435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868"/>
        <c:axId val="34299209"/>
      </c:lineChart>
      <c:catAx>
        <c:axId val="150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99209"/>
        <c:crossesAt val="0"/>
        <c:auto val="1"/>
        <c:lblAlgn val="ctr"/>
        <c:lblOffset val="100"/>
        <c:noMultiLvlLbl val="0"/>
      </c:catAx>
      <c:valAx>
        <c:axId val="34299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1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