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4214"/>
        <c:axId val="55607879"/>
      </c:lineChart>
      <c:catAx>
        <c:axId val="3153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07879"/>
        <c:crossesAt val="0"/>
        <c:auto val="1"/>
        <c:lblAlgn val="ctr"/>
        <c:lblOffset val="100"/>
        <c:noMultiLvlLbl val="0"/>
      </c:catAx>
      <c:valAx>
        <c:axId val="55607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34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5768"/>
        <c:axId val="77640542"/>
      </c:lineChart>
      <c:catAx>
        <c:axId val="33355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40542"/>
        <c:crossesAt val="0"/>
        <c:auto val="1"/>
        <c:lblAlgn val="ctr"/>
        <c:lblOffset val="100"/>
        <c:noMultiLvlLbl val="0"/>
      </c:catAx>
      <c:valAx>
        <c:axId val="77640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557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