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809255"/>
        <c:axId val="41715227"/>
      </c:barChart>
      <c:catAx>
        <c:axId val="1480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15227"/>
        <c:crossesAt val="0"/>
        <c:auto val="1"/>
        <c:lblAlgn val="ctr"/>
        <c:lblOffset val="100"/>
        <c:noMultiLvlLbl val="0"/>
      </c:catAx>
      <c:valAx>
        <c:axId val="417152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09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477808"/>
        <c:axId val="61495016"/>
      </c:barChart>
      <c:catAx>
        <c:axId val="9647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95016"/>
        <c:crossesAt val="0"/>
        <c:auto val="1"/>
        <c:lblAlgn val="ctr"/>
        <c:lblOffset val="100"/>
        <c:noMultiLvlLbl val="0"/>
      </c:catAx>
      <c:valAx>
        <c:axId val="61495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77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771725"/>
        <c:axId val="54738319"/>
      </c:barChart>
      <c:catAx>
        <c:axId val="3977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38319"/>
        <c:crossesAt val="0"/>
        <c:auto val="1"/>
        <c:lblAlgn val="ctr"/>
        <c:lblOffset val="100"/>
        <c:noMultiLvlLbl val="0"/>
      </c:catAx>
      <c:valAx>
        <c:axId val="54738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71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239596"/>
        <c:axId val="60520070"/>
      </c:barChart>
      <c:catAx>
        <c:axId val="3423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20070"/>
        <c:crossesAt val="0"/>
        <c:auto val="1"/>
        <c:lblAlgn val="ctr"/>
        <c:lblOffset val="100"/>
        <c:noMultiLvlLbl val="0"/>
      </c:catAx>
      <c:valAx>
        <c:axId val="60520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39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937809"/>
        <c:axId val="80919763"/>
      </c:barChart>
      <c:catAx>
        <c:axId val="4393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19763"/>
        <c:crossesAt val="0"/>
        <c:auto val="1"/>
        <c:lblAlgn val="ctr"/>
        <c:lblOffset val="100"/>
        <c:noMultiLvlLbl val="0"/>
      </c:catAx>
      <c:valAx>
        <c:axId val="809197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37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022154"/>
        <c:axId val="13449170"/>
      </c:barChart>
      <c:catAx>
        <c:axId val="6902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49170"/>
        <c:crossesAt val="0"/>
        <c:auto val="1"/>
        <c:lblAlgn val="ctr"/>
        <c:lblOffset val="100"/>
        <c:noMultiLvlLbl val="0"/>
      </c:catAx>
      <c:valAx>
        <c:axId val="134491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22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601816"/>
        <c:axId val="34386948"/>
      </c:barChart>
      <c:catAx>
        <c:axId val="356018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386948"/>
        <c:crossesAt val="0"/>
        <c:auto val="1"/>
        <c:lblAlgn val="ctr"/>
        <c:lblOffset val="100"/>
        <c:noMultiLvlLbl val="0"/>
      </c:catAx>
      <c:valAx>
        <c:axId val="343869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018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