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7477710"/>
        <c:axId val="69312023"/>
      </c:scatterChart>
      <c:valAx>
        <c:axId val="174777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312023"/>
        <c:crossesAt val="0"/>
        <c:crossBetween val="midCat"/>
      </c:valAx>
      <c:valAx>
        <c:axId val="693120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4777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