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58774"/>
        <c:axId val="55085491"/>
      </c:scatterChart>
      <c:valAx>
        <c:axId val="65258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491"/>
        <c:crossesAt val="0"/>
        <c:crossBetween val="midCat"/>
      </c:valAx>
      <c:valAx>
        <c:axId val="5508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84121"/>
        <c:axId val="37763144"/>
      </c:scatterChart>
      <c:valAx>
        <c:axId val="95284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44"/>
        <c:crossesAt val="0"/>
        <c:crossBetween val="midCat"/>
      </c:valAx>
      <c:valAx>
        <c:axId val="3776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