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94263453"/>
        <c:axId val="76989010"/>
      </c:barChart>
      <c:catAx>
        <c:axId val="9426345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89010"/>
        <c:auto val="1"/>
        <c:lblAlgn val="ctr"/>
        <c:lblOffset val="100"/>
        <c:noMultiLvlLbl val="0"/>
      </c:catAx>
      <c:valAx>
        <c:axId val="769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6345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49326491"/>
        <c:axId val="76510237"/>
      </c:barChart>
      <c:catAx>
        <c:axId val="4932649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10237"/>
        <c:auto val="1"/>
        <c:lblAlgn val="ctr"/>
        <c:lblOffset val="100"/>
        <c:noMultiLvlLbl val="0"/>
      </c:catAx>
      <c:valAx>
        <c:axId val="765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2649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675898"/>
        <c:axId val="61325703"/>
      </c:barChart>
      <c:catAx>
        <c:axId val="667589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25703"/>
        <c:auto val="1"/>
        <c:lblAlgn val="ctr"/>
        <c:lblOffset val="100"/>
        <c:noMultiLvlLbl val="0"/>
      </c:catAx>
      <c:valAx>
        <c:axId val="613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589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