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38180"/>
        <c:axId val="35217802"/>
      </c:barChart>
      <c:catAx>
        <c:axId val="86538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7802"/>
        <c:crossesAt val="0"/>
        <c:auto val="1"/>
        <c:lblAlgn val="ctr"/>
        <c:lblOffset val="100"/>
        <c:noMultiLvlLbl val="0"/>
      </c:catAx>
      <c:valAx>
        <c:axId val="3521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8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65895"/>
        <c:axId val="79023880"/>
      </c:barChart>
      <c:catAx>
        <c:axId val="58265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3880"/>
        <c:crossesAt val="0"/>
        <c:auto val="1"/>
        <c:lblAlgn val="ctr"/>
        <c:lblOffset val="100"/>
        <c:noMultiLvlLbl val="0"/>
      </c:catAx>
      <c:valAx>
        <c:axId val="7902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5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