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84436"/>
        <c:axId val="72328556"/>
      </c:lineChart>
      <c:catAx>
        <c:axId val="85684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8556"/>
        <c:crossesAt val="0"/>
        <c:auto val="1"/>
        <c:lblAlgn val="ctr"/>
        <c:lblOffset val="100"/>
        <c:noMultiLvlLbl val="0"/>
      </c:catAx>
      <c:valAx>
        <c:axId val="7232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4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30525"/>
        <c:axId val="3706771"/>
      </c:lineChart>
      <c:catAx>
        <c:axId val="79430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771"/>
        <c:crossesAt val="0"/>
        <c:auto val="1"/>
        <c:lblAlgn val="ctr"/>
        <c:lblOffset val="100"/>
        <c:noMultiLvlLbl val="0"/>
      </c:catAx>
      <c:valAx>
        <c:axId val="370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5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070285"/>
        <c:axId val="77409509"/>
      </c:lineChart>
      <c:catAx>
        <c:axId val="99070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9509"/>
        <c:crossesAt val="0"/>
        <c:auto val="1"/>
        <c:lblAlgn val="ctr"/>
        <c:lblOffset val="100"/>
        <c:noMultiLvlLbl val="0"/>
      </c:catAx>
      <c:valAx>
        <c:axId val="774095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02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424911"/>
        <c:axId val="39747841"/>
      </c:scatterChart>
      <c:valAx>
        <c:axId val="28424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841"/>
        <c:crossesAt val="0"/>
        <c:crossBetween val="midCat"/>
      </c:valAx>
      <c:valAx>
        <c:axId val="397478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9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655709"/>
        <c:axId val="85760614"/>
      </c:scatterChart>
      <c:valAx>
        <c:axId val="11655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614"/>
        <c:crossesAt val="0"/>
        <c:crossBetween val="midCat"/>
      </c:valAx>
      <c:valAx>
        <c:axId val="8576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7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