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193750"/>
        <c:axId val="68008925"/>
      </c:scatterChart>
      <c:valAx>
        <c:axId val="941937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925"/>
        <c:crossesAt val="0"/>
        <c:crossBetween val="midCat"/>
      </c:valAx>
      <c:valAx>
        <c:axId val="68008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4602"/>
        <c:axId val="9854849"/>
      </c:scatterChart>
      <c:valAx>
        <c:axId val="351546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49"/>
        <c:crossesAt val="0"/>
        <c:crossBetween val="midCat"/>
      </c:valAx>
      <c:valAx>
        <c:axId val="9854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92414"/>
        <c:axId val="39485561"/>
      </c:scatterChart>
      <c:valAx>
        <c:axId val="315924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561"/>
        <c:crossesAt val="0"/>
        <c:crossBetween val="midCat"/>
      </c:valAx>
      <c:valAx>
        <c:axId val="39485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28957"/>
        <c:axId val="16141061"/>
      </c:scatterChart>
      <c:valAx>
        <c:axId val="885289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061"/>
        <c:crossesAt val="0"/>
        <c:crossBetween val="midCat"/>
      </c:valAx>
      <c:valAx>
        <c:axId val="16141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57798"/>
        <c:axId val="91780066"/>
      </c:scatterChart>
      <c:valAx>
        <c:axId val="865577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066"/>
        <c:crossesAt val="0"/>
        <c:crossBetween val="midCat"/>
      </c:valAx>
      <c:valAx>
        <c:axId val="91780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28478"/>
        <c:axId val="59860751"/>
      </c:scatterChart>
      <c:valAx>
        <c:axId val="842284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751"/>
        <c:crossesAt val="0"/>
        <c:crossBetween val="midCat"/>
      </c:valAx>
      <c:valAx>
        <c:axId val="59860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74751"/>
        <c:axId val="96676239"/>
      </c:scatterChart>
      <c:valAx>
        <c:axId val="706747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239"/>
        <c:crossesAt val="0"/>
        <c:crossBetween val="midCat"/>
      </c:valAx>
      <c:valAx>
        <c:axId val="9667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72597"/>
        <c:axId val="38013910"/>
      </c:scatterChart>
      <c:valAx>
        <c:axId val="72072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910"/>
        <c:crossesAt val="0"/>
        <c:crossBetween val="midCat"/>
      </c:valAx>
      <c:valAx>
        <c:axId val="38013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8579"/>
        <c:axId val="5544928"/>
      </c:scatterChart>
      <c:valAx>
        <c:axId val="910885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28"/>
        <c:crossesAt val="0"/>
        <c:crossBetween val="midCat"/>
      </c:valAx>
      <c:valAx>
        <c:axId val="5544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65586"/>
        <c:axId val="52661538"/>
      </c:scatterChart>
      <c:valAx>
        <c:axId val="896655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538"/>
        <c:crossesAt val="0"/>
        <c:crossBetween val="midCat"/>
      </c:valAx>
      <c:valAx>
        <c:axId val="52661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5999"/>
        <c:axId val="4310610"/>
      </c:scatterChart>
      <c:valAx>
        <c:axId val="744859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10"/>
        <c:crossesAt val="0"/>
        <c:crossBetween val="midCat"/>
      </c:valAx>
      <c:valAx>
        <c:axId val="4310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292485"/>
        <c:axId val="91307602"/>
      </c:scatterChart>
      <c:valAx>
        <c:axId val="802924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602"/>
        <c:crossesAt val="0"/>
        <c:crossBetween val="midCat"/>
      </c:valAx>
      <c:valAx>
        <c:axId val="91307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