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355362"/>
        <c:axId val="48120130"/>
      </c:scatterChart>
      <c:valAx>
        <c:axId val="163553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130"/>
        <c:crossesAt val="0"/>
        <c:crossBetween val="midCat"/>
      </c:valAx>
      <c:valAx>
        <c:axId val="4812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81029"/>
        <c:axId val="15348437"/>
      </c:scatterChart>
      <c:valAx>
        <c:axId val="749810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437"/>
        <c:crossesAt val="0"/>
        <c:crossBetween val="midCat"/>
      </c:valAx>
      <c:valAx>
        <c:axId val="15348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0071"/>
        <c:axId val="26884420"/>
      </c:scatterChart>
      <c:valAx>
        <c:axId val="129100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420"/>
        <c:crossesAt val="0"/>
        <c:crossBetween val="midCat"/>
      </c:valAx>
      <c:valAx>
        <c:axId val="2688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84282"/>
        <c:axId val="421501"/>
      </c:scatterChart>
      <c:valAx>
        <c:axId val="671842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1"/>
        <c:crossesAt val="0"/>
        <c:crossBetween val="midCat"/>
      </c:valAx>
      <c:valAx>
        <c:axId val="421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1321"/>
        <c:axId val="42126997"/>
      </c:scatterChart>
      <c:valAx>
        <c:axId val="947013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997"/>
        <c:crossesAt val="0"/>
        <c:crossBetween val="midCat"/>
      </c:valAx>
      <c:valAx>
        <c:axId val="4212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375"/>
        <c:axId val="10733747"/>
      </c:scatterChart>
      <c:valAx>
        <c:axId val="2223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747"/>
        <c:crossesAt val="0"/>
        <c:crossBetween val="midCat"/>
      </c:valAx>
      <c:valAx>
        <c:axId val="10733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83851"/>
        <c:axId val="4797894"/>
      </c:scatterChart>
      <c:valAx>
        <c:axId val="995838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94"/>
        <c:crossesAt val="0"/>
        <c:crossBetween val="midCat"/>
      </c:valAx>
      <c:valAx>
        <c:axId val="4797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23411"/>
        <c:axId val="96718514"/>
      </c:scatterChart>
      <c:valAx>
        <c:axId val="206234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514"/>
        <c:crossesAt val="0"/>
        <c:crossBetween val="midCat"/>
      </c:valAx>
      <c:valAx>
        <c:axId val="96718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371"/>
        <c:axId val="18657424"/>
      </c:scatterChart>
      <c:valAx>
        <c:axId val="9103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424"/>
        <c:crossesAt val="0"/>
        <c:crossBetween val="midCat"/>
      </c:valAx>
      <c:valAx>
        <c:axId val="18657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8197"/>
        <c:axId val="8190774"/>
      </c:scatterChart>
      <c:valAx>
        <c:axId val="905381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74"/>
        <c:crossesAt val="0"/>
        <c:crossBetween val="midCat"/>
      </c:valAx>
      <c:valAx>
        <c:axId val="819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90185"/>
        <c:axId val="82325782"/>
      </c:scatterChart>
      <c:valAx>
        <c:axId val="755901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782"/>
        <c:crossesAt val="0"/>
        <c:crossBetween val="midCat"/>
      </c:valAx>
      <c:valAx>
        <c:axId val="82325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854175"/>
        <c:axId val="81396866"/>
      </c:scatterChart>
      <c:valAx>
        <c:axId val="58854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866"/>
        <c:crossesAt val="0"/>
        <c:crossBetween val="midCat"/>
      </c:valAx>
      <c:valAx>
        <c:axId val="81396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