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65637"/>
        <c:axId val="81626434"/>
      </c:scatterChart>
      <c:valAx>
        <c:axId val="40965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434"/>
        <c:crossesAt val="0"/>
        <c:crossBetween val="midCat"/>
      </c:valAx>
      <c:valAx>
        <c:axId val="81626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16329"/>
        <c:axId val="80059080"/>
      </c:scatterChart>
      <c:valAx>
        <c:axId val="330163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080"/>
        <c:crossesAt val="0"/>
        <c:crossBetween val="midCat"/>
      </c:valAx>
      <c:valAx>
        <c:axId val="80059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5148"/>
        <c:axId val="18883141"/>
      </c:scatterChart>
      <c:valAx>
        <c:axId val="245651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141"/>
        <c:crossesAt val="0"/>
        <c:crossBetween val="midCat"/>
      </c:valAx>
      <c:valAx>
        <c:axId val="1888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17124"/>
        <c:axId val="96801313"/>
      </c:scatterChart>
      <c:valAx>
        <c:axId val="21917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313"/>
        <c:crossesAt val="0"/>
        <c:crossBetween val="midCat"/>
      </c:valAx>
      <c:valAx>
        <c:axId val="9680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46209"/>
        <c:axId val="2356342"/>
      </c:scatterChart>
      <c:valAx>
        <c:axId val="134462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42"/>
        <c:crossesAt val="0"/>
        <c:crossBetween val="midCat"/>
      </c:valAx>
      <c:valAx>
        <c:axId val="2356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86960"/>
        <c:axId val="43180264"/>
      </c:scatterChart>
      <c:valAx>
        <c:axId val="802869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264"/>
        <c:crossesAt val="0"/>
        <c:crossBetween val="midCat"/>
      </c:valAx>
      <c:valAx>
        <c:axId val="4318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4103"/>
        <c:axId val="51841614"/>
      </c:scatterChart>
      <c:valAx>
        <c:axId val="94241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614"/>
        <c:crossesAt val="0"/>
        <c:crossBetween val="midCat"/>
      </c:valAx>
      <c:valAx>
        <c:axId val="5184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4150"/>
        <c:axId val="96404156"/>
      </c:scatterChart>
      <c:valAx>
        <c:axId val="8124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156"/>
        <c:crossesAt val="0"/>
        <c:crossBetween val="midCat"/>
      </c:valAx>
      <c:valAx>
        <c:axId val="9640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6739"/>
        <c:axId val="35787890"/>
      </c:scatterChart>
      <c:valAx>
        <c:axId val="34767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890"/>
        <c:crossesAt val="0"/>
        <c:crossBetween val="midCat"/>
      </c:valAx>
      <c:valAx>
        <c:axId val="3578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98738"/>
        <c:axId val="69311156"/>
      </c:scatterChart>
      <c:valAx>
        <c:axId val="910987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156"/>
        <c:crossesAt val="0"/>
        <c:crossBetween val="midCat"/>
      </c:valAx>
      <c:valAx>
        <c:axId val="69311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74891"/>
        <c:axId val="43005189"/>
      </c:scatterChart>
      <c:valAx>
        <c:axId val="665748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189"/>
        <c:crossesAt val="0"/>
        <c:crossBetween val="midCat"/>
      </c:valAx>
      <c:valAx>
        <c:axId val="4300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98439"/>
        <c:axId val="44662480"/>
      </c:scatterChart>
      <c:valAx>
        <c:axId val="229984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480"/>
        <c:crossesAt val="0"/>
        <c:crossBetween val="midCat"/>
      </c:valAx>
      <c:valAx>
        <c:axId val="4466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