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340322"/>
        <c:axId val="34673557"/>
      </c:scatterChart>
      <c:valAx>
        <c:axId val="533403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73557"/>
        <c:crossesAt val="0"/>
        <c:crossBetween val="midCat"/>
      </c:valAx>
      <c:valAx>
        <c:axId val="34673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403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