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59225"/>
        <c:axId val="91412286"/>
      </c:scatterChart>
      <c:valAx>
        <c:axId val="3815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2286"/>
        <c:crossesAt val="0"/>
        <c:crossBetween val="midCat"/>
      </c:valAx>
      <c:valAx>
        <c:axId val="9141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9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