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362197"/>
        <c:axId val="56250929"/>
      </c:barChart>
      <c:catAx>
        <c:axId val="7736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0929"/>
        <c:crossesAt val="0"/>
        <c:auto val="1"/>
        <c:lblAlgn val="ctr"/>
        <c:lblOffset val="100"/>
        <c:noMultiLvlLbl val="0"/>
      </c:catAx>
      <c:valAx>
        <c:axId val="562509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62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344688"/>
        <c:axId val="28316720"/>
      </c:barChart>
      <c:catAx>
        <c:axId val="6434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16720"/>
        <c:crossesAt val="0"/>
        <c:auto val="1"/>
        <c:lblAlgn val="ctr"/>
        <c:lblOffset val="100"/>
        <c:noMultiLvlLbl val="0"/>
      </c:catAx>
      <c:valAx>
        <c:axId val="28316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44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744636"/>
        <c:axId val="23782120"/>
      </c:barChart>
      <c:catAx>
        <c:axId val="5574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2120"/>
        <c:crossesAt val="0"/>
        <c:auto val="1"/>
        <c:lblAlgn val="ctr"/>
        <c:lblOffset val="100"/>
        <c:noMultiLvlLbl val="0"/>
      </c:catAx>
      <c:valAx>
        <c:axId val="237821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4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109892"/>
        <c:axId val="95103329"/>
      </c:barChart>
      <c:catAx>
        <c:axId val="4810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3329"/>
        <c:crossesAt val="0"/>
        <c:auto val="1"/>
        <c:lblAlgn val="ctr"/>
        <c:lblOffset val="100"/>
        <c:noMultiLvlLbl val="0"/>
      </c:catAx>
      <c:valAx>
        <c:axId val="95103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09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701590"/>
        <c:axId val="79590884"/>
      </c:barChart>
      <c:catAx>
        <c:axId val="6870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0884"/>
        <c:crossesAt val="0"/>
        <c:auto val="1"/>
        <c:lblAlgn val="ctr"/>
        <c:lblOffset val="100"/>
        <c:noMultiLvlLbl val="0"/>
      </c:catAx>
      <c:valAx>
        <c:axId val="795908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1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909731"/>
        <c:axId val="54351188"/>
      </c:barChart>
      <c:catAx>
        <c:axId val="2390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51188"/>
        <c:crossesAt val="0"/>
        <c:auto val="1"/>
        <c:lblAlgn val="ctr"/>
        <c:lblOffset val="100"/>
        <c:noMultiLvlLbl val="0"/>
      </c:catAx>
      <c:valAx>
        <c:axId val="543511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09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612021"/>
        <c:axId val="51159414"/>
      </c:barChart>
      <c:catAx>
        <c:axId val="976120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159414"/>
        <c:crossesAt val="0"/>
        <c:auto val="1"/>
        <c:lblAlgn val="ctr"/>
        <c:lblOffset val="100"/>
        <c:noMultiLvlLbl val="0"/>
      </c:catAx>
      <c:valAx>
        <c:axId val="511594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120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