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62316"/>
        <c:axId val="82895217"/>
      </c:scatterChart>
      <c:valAx>
        <c:axId val="6206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217"/>
        <c:crossesAt val="0"/>
        <c:crossBetween val="midCat"/>
      </c:valAx>
      <c:valAx>
        <c:axId val="8289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91834"/>
        <c:axId val="77767567"/>
      </c:scatterChart>
      <c:valAx>
        <c:axId val="6229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567"/>
        <c:crossesAt val="0"/>
        <c:crossBetween val="midCat"/>
      </c:valAx>
      <c:valAx>
        <c:axId val="7776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09757"/>
        <c:axId val="8099250"/>
      </c:scatterChart>
      <c:valAx>
        <c:axId val="3430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50"/>
        <c:crossesAt val="0"/>
        <c:crossBetween val="midCat"/>
      </c:valAx>
      <c:valAx>
        <c:axId val="809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4462"/>
        <c:axId val="51144375"/>
      </c:scatterChart>
      <c:valAx>
        <c:axId val="503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375"/>
        <c:crossesAt val="0"/>
        <c:crossBetween val="midCat"/>
      </c:valAx>
      <c:valAx>
        <c:axId val="5114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