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77805"/>
        <c:axId val="79134140"/>
      </c:barChart>
      <c:catAx>
        <c:axId val="3657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40"/>
        <c:auto val="1"/>
        <c:lblAlgn val="ctr"/>
        <c:lblOffset val="100"/>
        <c:noMultiLvlLbl val="0"/>
      </c:catAx>
      <c:valAx>
        <c:axId val="791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59095"/>
        <c:axId val="42932043"/>
      </c:barChart>
      <c:catAx>
        <c:axId val="7545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043"/>
        <c:auto val="1"/>
        <c:lblAlgn val="ctr"/>
        <c:lblOffset val="100"/>
        <c:noMultiLvlLbl val="0"/>
      </c:catAx>
      <c:valAx>
        <c:axId val="429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23352"/>
        <c:axId val="40651861"/>
      </c:barChart>
      <c:catAx>
        <c:axId val="575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861"/>
        <c:auto val="1"/>
        <c:lblAlgn val="ctr"/>
        <c:lblOffset val="100"/>
        <c:noMultiLvlLbl val="0"/>
      </c:catAx>
      <c:valAx>
        <c:axId val="406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2840"/>
        <c:axId val="24247727"/>
      </c:barChart>
      <c:catAx>
        <c:axId val="7783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727"/>
        <c:auto val="1"/>
        <c:lblAlgn val="ctr"/>
        <c:lblOffset val="100"/>
        <c:noMultiLvlLbl val="0"/>
      </c:catAx>
      <c:valAx>
        <c:axId val="242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50997"/>
        <c:axId val="23703523"/>
      </c:barChart>
      <c:catAx>
        <c:axId val="6405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523"/>
        <c:auto val="1"/>
        <c:lblAlgn val="ctr"/>
        <c:lblOffset val="100"/>
        <c:noMultiLvlLbl val="0"/>
      </c:catAx>
      <c:valAx>
        <c:axId val="237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38851"/>
        <c:axId val="37606616"/>
      </c:barChart>
      <c:catAx>
        <c:axId val="406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616"/>
        <c:auto val="1"/>
        <c:lblAlgn val="ctr"/>
        <c:lblOffset val="100"/>
        <c:noMultiLvlLbl val="0"/>
      </c:catAx>
      <c:valAx>
        <c:axId val="376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554"/>
        <c:axId val="60595479"/>
      </c:barChart>
      <c:catAx>
        <c:axId val="97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479"/>
        <c:auto val="1"/>
        <c:lblAlgn val="ctr"/>
        <c:lblOffset val="100"/>
        <c:noMultiLvlLbl val="0"/>
      </c:catAx>
      <c:valAx>
        <c:axId val="605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43366"/>
        <c:axId val="17510528"/>
      </c:barChart>
      <c:catAx>
        <c:axId val="603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528"/>
        <c:auto val="1"/>
        <c:lblAlgn val="ctr"/>
        <c:lblOffset val="100"/>
        <c:noMultiLvlLbl val="0"/>
      </c:catAx>
      <c:valAx>
        <c:axId val="175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32850"/>
        <c:axId val="81652660"/>
      </c:barChart>
      <c:catAx>
        <c:axId val="121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660"/>
        <c:auto val="1"/>
        <c:lblAlgn val="ctr"/>
        <c:lblOffset val="100"/>
        <c:noMultiLvlLbl val="0"/>
      </c:catAx>
      <c:valAx>
        <c:axId val="816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39700"/>
        <c:axId val="90617058"/>
      </c:barChart>
      <c:catAx>
        <c:axId val="187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058"/>
        <c:auto val="1"/>
        <c:lblAlgn val="ctr"/>
        <c:lblOffset val="100"/>
        <c:noMultiLvlLbl val="0"/>
      </c:catAx>
      <c:valAx>
        <c:axId val="906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7993"/>
        <c:axId val="79952074"/>
      </c:barChart>
      <c:catAx>
        <c:axId val="9376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74"/>
        <c:auto val="1"/>
        <c:lblAlgn val="ctr"/>
        <c:lblOffset val="100"/>
        <c:noMultiLvlLbl val="0"/>
      </c:catAx>
      <c:valAx>
        <c:axId val="799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0068"/>
        <c:axId val="41954463"/>
      </c:barChart>
      <c:catAx>
        <c:axId val="815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463"/>
        <c:auto val="1"/>
        <c:lblAlgn val="ctr"/>
        <c:lblOffset val="100"/>
        <c:noMultiLvlLbl val="0"/>
      </c:catAx>
      <c:valAx>
        <c:axId val="419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44580"/>
        <c:axId val="41003196"/>
      </c:barChart>
      <c:catAx>
        <c:axId val="165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196"/>
        <c:auto val="1"/>
        <c:lblAlgn val="ctr"/>
        <c:lblOffset val="100"/>
        <c:noMultiLvlLbl val="0"/>
      </c:catAx>
      <c:valAx>
        <c:axId val="410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09718"/>
        <c:axId val="26391617"/>
      </c:barChart>
      <c:catAx>
        <c:axId val="910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617"/>
        <c:auto val="1"/>
        <c:lblAlgn val="ctr"/>
        <c:lblOffset val="100"/>
        <c:noMultiLvlLbl val="0"/>
      </c:catAx>
      <c:valAx>
        <c:axId val="263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93780"/>
        <c:axId val="11388414"/>
      </c:barChart>
      <c:catAx>
        <c:axId val="547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414"/>
        <c:auto val="1"/>
        <c:lblAlgn val="ctr"/>
        <c:lblOffset val="100"/>
        <c:noMultiLvlLbl val="0"/>
      </c:catAx>
      <c:valAx>
        <c:axId val="113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20456"/>
        <c:axId val="13433159"/>
      </c:barChart>
      <c:catAx>
        <c:axId val="613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159"/>
        <c:auto val="1"/>
        <c:lblAlgn val="ctr"/>
        <c:lblOffset val="100"/>
        <c:noMultiLvlLbl val="0"/>
      </c:catAx>
      <c:valAx>
        <c:axId val="134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44996"/>
        <c:axId val="57225864"/>
      </c:barChart>
      <c:catAx>
        <c:axId val="335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864"/>
        <c:auto val="1"/>
        <c:lblAlgn val="ctr"/>
        <c:lblOffset val="100"/>
        <c:noMultiLvlLbl val="0"/>
      </c:catAx>
      <c:valAx>
        <c:axId val="5722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02616"/>
        <c:axId val="63396929"/>
      </c:barChart>
      <c:catAx>
        <c:axId val="590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929"/>
        <c:auto val="1"/>
        <c:lblAlgn val="ctr"/>
        <c:lblOffset val="100"/>
        <c:noMultiLvlLbl val="0"/>
      </c:catAx>
      <c:valAx>
        <c:axId val="633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