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388479"/>
        <c:axId val="56919280"/>
      </c:scatterChart>
      <c:valAx>
        <c:axId val="40388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9280"/>
        <c:crossesAt val="0"/>
        <c:crossBetween val="midCat"/>
      </c:valAx>
      <c:valAx>
        <c:axId val="569192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742635"/>
        <c:axId val="85056167"/>
      </c:scatterChart>
      <c:valAx>
        <c:axId val="24742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6167"/>
        <c:crossesAt val="0"/>
        <c:crossBetween val="midCat"/>
      </c:valAx>
      <c:valAx>
        <c:axId val="850561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