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620383"/>
        <c:axId val="84998428"/>
      </c:scatterChart>
      <c:valAx>
        <c:axId val="626203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428"/>
        <c:crossesAt val="0"/>
        <c:crossBetween val="midCat"/>
      </c:valAx>
      <c:valAx>
        <c:axId val="84998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0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930149"/>
        <c:axId val="85004796"/>
      </c:scatterChart>
      <c:valAx>
        <c:axId val="95930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796"/>
        <c:crossesAt val="0"/>
        <c:crossBetween val="midCat"/>
      </c:valAx>
      <c:valAx>
        <c:axId val="85004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