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55977"/>
        <c:axId val="95320764"/>
      </c:scatterChart>
      <c:valAx>
        <c:axId val="2815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764"/>
        <c:crossesAt val="0"/>
        <c:crossBetween val="midCat"/>
      </c:valAx>
      <c:valAx>
        <c:axId val="9532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75523"/>
        <c:axId val="78406047"/>
      </c:scatterChart>
      <c:valAx>
        <c:axId val="7537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047"/>
        <c:crossesAt val="0"/>
        <c:crossBetween val="midCat"/>
      </c:valAx>
      <c:valAx>
        <c:axId val="7840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58909"/>
        <c:axId val="77076715"/>
      </c:scatterChart>
      <c:valAx>
        <c:axId val="4905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715"/>
        <c:crossesAt val="0"/>
        <c:crossBetween val="midCat"/>
      </c:valAx>
      <c:valAx>
        <c:axId val="7707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37017"/>
        <c:axId val="48907681"/>
      </c:scatterChart>
      <c:valAx>
        <c:axId val="6103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681"/>
        <c:crossesAt val="0"/>
        <c:crossBetween val="midCat"/>
      </c:valAx>
      <c:valAx>
        <c:axId val="4890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