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1112"/>
        <c:axId val="23960337"/>
      </c:barChart>
      <c:catAx>
        <c:axId val="15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37"/>
        <c:auto val="1"/>
        <c:lblAlgn val="ctr"/>
        <c:lblOffset val="100"/>
        <c:noMultiLvlLbl val="0"/>
      </c:catAx>
      <c:valAx>
        <c:axId val="239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13782"/>
        <c:axId val="75716750"/>
      </c:barChart>
      <c:catAx>
        <c:axId val="778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750"/>
        <c:auto val="1"/>
        <c:lblAlgn val="ctr"/>
        <c:lblOffset val="100"/>
        <c:noMultiLvlLbl val="0"/>
      </c:catAx>
      <c:valAx>
        <c:axId val="757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0363"/>
        <c:axId val="36978912"/>
      </c:barChart>
      <c:catAx>
        <c:axId val="196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912"/>
        <c:auto val="1"/>
        <c:lblAlgn val="ctr"/>
        <c:lblOffset val="100"/>
        <c:noMultiLvlLbl val="0"/>
      </c:catAx>
      <c:valAx>
        <c:axId val="369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8229"/>
        <c:axId val="57394868"/>
      </c:barChart>
      <c:catAx>
        <c:axId val="837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868"/>
        <c:auto val="1"/>
        <c:lblAlgn val="ctr"/>
        <c:lblOffset val="100"/>
        <c:noMultiLvlLbl val="0"/>
      </c:catAx>
      <c:valAx>
        <c:axId val="5739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95925"/>
        <c:axId val="71309959"/>
      </c:barChart>
      <c:catAx>
        <c:axId val="630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959"/>
        <c:auto val="1"/>
        <c:lblAlgn val="ctr"/>
        <c:lblOffset val="100"/>
        <c:noMultiLvlLbl val="0"/>
      </c:catAx>
      <c:valAx>
        <c:axId val="713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77074"/>
        <c:axId val="41922715"/>
      </c:barChart>
      <c:catAx>
        <c:axId val="752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15"/>
        <c:auto val="1"/>
        <c:lblAlgn val="ctr"/>
        <c:lblOffset val="100"/>
        <c:noMultiLvlLbl val="0"/>
      </c:catAx>
      <c:valAx>
        <c:axId val="419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2662"/>
        <c:axId val="4809652"/>
      </c:barChart>
      <c:catAx>
        <c:axId val="341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2"/>
        <c:auto val="1"/>
        <c:lblAlgn val="ctr"/>
        <c:lblOffset val="100"/>
        <c:noMultiLvlLbl val="0"/>
      </c:catAx>
      <c:valAx>
        <c:axId val="48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9587"/>
        <c:axId val="22949392"/>
      </c:barChart>
      <c:catAx>
        <c:axId val="409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392"/>
        <c:auto val="1"/>
        <c:lblAlgn val="ctr"/>
        <c:lblOffset val="100"/>
        <c:noMultiLvlLbl val="0"/>
      </c:catAx>
      <c:valAx>
        <c:axId val="229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2955"/>
        <c:axId val="71539814"/>
      </c:barChart>
      <c:catAx>
        <c:axId val="483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14"/>
        <c:auto val="1"/>
        <c:lblAlgn val="ctr"/>
        <c:lblOffset val="100"/>
        <c:noMultiLvlLbl val="0"/>
      </c:catAx>
      <c:valAx>
        <c:axId val="715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4143"/>
        <c:axId val="58973636"/>
      </c:barChart>
      <c:catAx>
        <c:axId val="360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636"/>
        <c:auto val="1"/>
        <c:lblAlgn val="ctr"/>
        <c:lblOffset val="100"/>
        <c:noMultiLvlLbl val="0"/>
      </c:catAx>
      <c:valAx>
        <c:axId val="589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7778"/>
        <c:axId val="28180336"/>
      </c:barChart>
      <c:catAx>
        <c:axId val="322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336"/>
        <c:auto val="1"/>
        <c:lblAlgn val="ctr"/>
        <c:lblOffset val="100"/>
        <c:noMultiLvlLbl val="0"/>
      </c:catAx>
      <c:valAx>
        <c:axId val="281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6534"/>
        <c:axId val="62549121"/>
      </c:barChart>
      <c:catAx>
        <c:axId val="9950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21"/>
        <c:auto val="1"/>
        <c:lblAlgn val="ctr"/>
        <c:lblOffset val="100"/>
        <c:noMultiLvlLbl val="0"/>
      </c:catAx>
      <c:valAx>
        <c:axId val="6254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4918"/>
        <c:axId val="69558465"/>
      </c:barChart>
      <c:catAx>
        <c:axId val="312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65"/>
        <c:auto val="1"/>
        <c:lblAlgn val="ctr"/>
        <c:lblOffset val="100"/>
        <c:noMultiLvlLbl val="0"/>
      </c:catAx>
      <c:valAx>
        <c:axId val="695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54158"/>
        <c:axId val="40570914"/>
      </c:barChart>
      <c:catAx>
        <c:axId val="268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14"/>
        <c:auto val="1"/>
        <c:lblAlgn val="ctr"/>
        <c:lblOffset val="100"/>
        <c:noMultiLvlLbl val="0"/>
      </c:catAx>
      <c:valAx>
        <c:axId val="405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15595"/>
        <c:axId val="17712736"/>
      </c:barChart>
      <c:catAx>
        <c:axId val="703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736"/>
        <c:auto val="1"/>
        <c:lblAlgn val="ctr"/>
        <c:lblOffset val="100"/>
        <c:noMultiLvlLbl val="0"/>
      </c:catAx>
      <c:valAx>
        <c:axId val="177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15518"/>
        <c:axId val="70420766"/>
      </c:barChart>
      <c:catAx>
        <c:axId val="300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766"/>
        <c:auto val="1"/>
        <c:lblAlgn val="ctr"/>
        <c:lblOffset val="100"/>
        <c:noMultiLvlLbl val="0"/>
      </c:catAx>
      <c:valAx>
        <c:axId val="704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21649"/>
        <c:axId val="64264807"/>
      </c:barChart>
      <c:catAx>
        <c:axId val="963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07"/>
        <c:auto val="1"/>
        <c:lblAlgn val="ctr"/>
        <c:lblOffset val="100"/>
        <c:noMultiLvlLbl val="0"/>
      </c:catAx>
      <c:valAx>
        <c:axId val="642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17269"/>
        <c:axId val="13319608"/>
      </c:barChart>
      <c:catAx>
        <c:axId val="609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08"/>
        <c:auto val="1"/>
        <c:lblAlgn val="ctr"/>
        <c:lblOffset val="100"/>
        <c:noMultiLvlLbl val="0"/>
      </c:catAx>
      <c:valAx>
        <c:axId val="13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