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0457"/>
        <c:axId val="84678466"/>
      </c:scatterChart>
      <c:valAx>
        <c:axId val="3847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466"/>
        <c:crossesAt val="0"/>
        <c:crossBetween val="midCat"/>
      </c:valAx>
      <c:valAx>
        <c:axId val="8467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1131"/>
        <c:axId val="97543216"/>
      </c:scatterChart>
      <c:valAx>
        <c:axId val="2301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216"/>
        <c:crossesAt val="0"/>
        <c:crossBetween val="midCat"/>
      </c:valAx>
      <c:valAx>
        <c:axId val="9754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4640"/>
        <c:axId val="69343548"/>
      </c:scatterChart>
      <c:valAx>
        <c:axId val="8387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548"/>
        <c:crossesAt val="0"/>
        <c:crossBetween val="midCat"/>
      </c:valAx>
      <c:valAx>
        <c:axId val="6934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67168"/>
        <c:axId val="63693729"/>
      </c:scatterChart>
      <c:valAx>
        <c:axId val="5296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729"/>
        <c:crossesAt val="0"/>
        <c:crossBetween val="midCat"/>
      </c:valAx>
      <c:valAx>
        <c:axId val="6369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