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67710"/>
        <c:axId val="64826431"/>
      </c:barChart>
      <c:catAx>
        <c:axId val="4006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431"/>
        <c:auto val="1"/>
        <c:lblAlgn val="ctr"/>
        <c:lblOffset val="100"/>
        <c:noMultiLvlLbl val="0"/>
      </c:catAx>
      <c:valAx>
        <c:axId val="648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36033"/>
        <c:axId val="78034444"/>
      </c:barChart>
      <c:catAx>
        <c:axId val="2043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444"/>
        <c:auto val="1"/>
        <c:lblAlgn val="ctr"/>
        <c:lblOffset val="100"/>
        <c:noMultiLvlLbl val="0"/>
      </c:catAx>
      <c:valAx>
        <c:axId val="7803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34170"/>
        <c:axId val="12212828"/>
      </c:barChart>
      <c:catAx>
        <c:axId val="7703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828"/>
        <c:auto val="1"/>
        <c:lblAlgn val="ctr"/>
        <c:lblOffset val="100"/>
        <c:noMultiLvlLbl val="0"/>
      </c:catAx>
      <c:valAx>
        <c:axId val="1221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31774"/>
        <c:axId val="87161566"/>
      </c:barChart>
      <c:catAx>
        <c:axId val="9573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566"/>
        <c:auto val="1"/>
        <c:lblAlgn val="ctr"/>
        <c:lblOffset val="100"/>
        <c:noMultiLvlLbl val="0"/>
      </c:catAx>
      <c:valAx>
        <c:axId val="871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68388"/>
        <c:axId val="406687"/>
      </c:barChart>
      <c:catAx>
        <c:axId val="6656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7"/>
        <c:auto val="1"/>
        <c:lblAlgn val="ctr"/>
        <c:lblOffset val="100"/>
        <c:noMultiLvlLbl val="0"/>
      </c:catAx>
      <c:valAx>
        <c:axId val="40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16852"/>
        <c:axId val="48045982"/>
      </c:barChart>
      <c:catAx>
        <c:axId val="3021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982"/>
        <c:auto val="1"/>
        <c:lblAlgn val="ctr"/>
        <c:lblOffset val="100"/>
        <c:noMultiLvlLbl val="0"/>
      </c:catAx>
      <c:valAx>
        <c:axId val="4804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78581"/>
        <c:axId val="27223871"/>
      </c:barChart>
      <c:catAx>
        <c:axId val="139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871"/>
        <c:auto val="1"/>
        <c:lblAlgn val="ctr"/>
        <c:lblOffset val="100"/>
        <c:noMultiLvlLbl val="0"/>
      </c:catAx>
      <c:valAx>
        <c:axId val="2722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31147"/>
        <c:axId val="54356944"/>
      </c:barChart>
      <c:catAx>
        <c:axId val="3293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944"/>
        <c:auto val="1"/>
        <c:lblAlgn val="ctr"/>
        <c:lblOffset val="100"/>
        <c:noMultiLvlLbl val="0"/>
      </c:catAx>
      <c:valAx>
        <c:axId val="5435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88270"/>
        <c:axId val="4803273"/>
      </c:barChart>
      <c:catAx>
        <c:axId val="5208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73"/>
        <c:auto val="1"/>
        <c:lblAlgn val="ctr"/>
        <c:lblOffset val="100"/>
        <c:noMultiLvlLbl val="0"/>
      </c:catAx>
      <c:valAx>
        <c:axId val="480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28412"/>
        <c:axId val="20703380"/>
      </c:barChart>
      <c:catAx>
        <c:axId val="6452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380"/>
        <c:auto val="1"/>
        <c:lblAlgn val="ctr"/>
        <c:lblOffset val="100"/>
        <c:noMultiLvlLbl val="0"/>
      </c:catAx>
      <c:valAx>
        <c:axId val="207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33977"/>
        <c:axId val="95632843"/>
      </c:barChart>
      <c:catAx>
        <c:axId val="1633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843"/>
        <c:auto val="1"/>
        <c:lblAlgn val="ctr"/>
        <c:lblOffset val="100"/>
        <c:noMultiLvlLbl val="0"/>
      </c:catAx>
      <c:valAx>
        <c:axId val="9563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44829"/>
        <c:axId val="83121842"/>
      </c:barChart>
      <c:catAx>
        <c:axId val="3604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842"/>
        <c:auto val="1"/>
        <c:lblAlgn val="ctr"/>
        <c:lblOffset val="100"/>
        <c:noMultiLvlLbl val="0"/>
      </c:catAx>
      <c:valAx>
        <c:axId val="8312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50657"/>
        <c:axId val="54066947"/>
      </c:barChart>
      <c:catAx>
        <c:axId val="5975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947"/>
        <c:auto val="1"/>
        <c:lblAlgn val="ctr"/>
        <c:lblOffset val="100"/>
        <c:noMultiLvlLbl val="0"/>
      </c:catAx>
      <c:valAx>
        <c:axId val="5406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02482"/>
        <c:axId val="80830756"/>
      </c:barChart>
      <c:catAx>
        <c:axId val="1670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756"/>
        <c:auto val="1"/>
        <c:lblAlgn val="ctr"/>
        <c:lblOffset val="100"/>
        <c:noMultiLvlLbl val="0"/>
      </c:catAx>
      <c:valAx>
        <c:axId val="8083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30192"/>
        <c:axId val="75050099"/>
      </c:barChart>
      <c:catAx>
        <c:axId val="9083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099"/>
        <c:auto val="1"/>
        <c:lblAlgn val="ctr"/>
        <c:lblOffset val="100"/>
        <c:noMultiLvlLbl val="0"/>
      </c:catAx>
      <c:valAx>
        <c:axId val="7505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7629"/>
        <c:axId val="17270311"/>
      </c:barChart>
      <c:catAx>
        <c:axId val="806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311"/>
        <c:auto val="1"/>
        <c:lblAlgn val="ctr"/>
        <c:lblOffset val="100"/>
        <c:noMultiLvlLbl val="0"/>
      </c:catAx>
      <c:valAx>
        <c:axId val="172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32907"/>
        <c:axId val="91699836"/>
      </c:barChart>
      <c:catAx>
        <c:axId val="1543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836"/>
        <c:auto val="1"/>
        <c:lblAlgn val="ctr"/>
        <c:lblOffset val="100"/>
        <c:noMultiLvlLbl val="0"/>
      </c:catAx>
      <c:valAx>
        <c:axId val="916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17548"/>
        <c:axId val="10377964"/>
      </c:barChart>
      <c:catAx>
        <c:axId val="7411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964"/>
        <c:auto val="1"/>
        <c:lblAlgn val="ctr"/>
        <c:lblOffset val="100"/>
        <c:noMultiLvlLbl val="0"/>
      </c:catAx>
      <c:valAx>
        <c:axId val="103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