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9832"/>
        <c:axId val="73782673"/>
      </c:scatterChart>
      <c:valAx>
        <c:axId val="509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673"/>
        <c:crossesAt val="0"/>
        <c:crossBetween val="midCat"/>
      </c:valAx>
      <c:valAx>
        <c:axId val="7378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96508"/>
        <c:axId val="93096325"/>
      </c:scatterChart>
      <c:valAx>
        <c:axId val="4779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325"/>
        <c:crossesAt val="0"/>
        <c:crossBetween val="midCat"/>
      </c:valAx>
      <c:valAx>
        <c:axId val="9309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05336"/>
        <c:axId val="53763341"/>
      </c:scatterChart>
      <c:valAx>
        <c:axId val="3440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341"/>
        <c:crossesAt val="0"/>
        <c:crossBetween val="midCat"/>
      </c:valAx>
      <c:valAx>
        <c:axId val="5376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40639"/>
        <c:axId val="11038184"/>
      </c:scatterChart>
      <c:valAx>
        <c:axId val="3874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184"/>
        <c:crossesAt val="0"/>
        <c:crossBetween val="midCat"/>
      </c:valAx>
      <c:valAx>
        <c:axId val="1103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