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335528"/>
        <c:axId val="87054332"/>
      </c:barChart>
      <c:catAx>
        <c:axId val="32335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4332"/>
        <c:auto val="1"/>
        <c:lblAlgn val="ctr"/>
        <c:lblOffset val="100"/>
        <c:noMultiLvlLbl val="0"/>
      </c:catAx>
      <c:valAx>
        <c:axId val="8705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5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929795"/>
        <c:axId val="2015937"/>
      </c:barChart>
      <c:catAx>
        <c:axId val="17929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937"/>
        <c:auto val="1"/>
        <c:lblAlgn val="ctr"/>
        <c:lblOffset val="100"/>
        <c:noMultiLvlLbl val="0"/>
      </c:catAx>
      <c:valAx>
        <c:axId val="201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9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106391"/>
        <c:axId val="78295441"/>
      </c:barChart>
      <c:catAx>
        <c:axId val="93106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5441"/>
        <c:auto val="1"/>
        <c:lblAlgn val="ctr"/>
        <c:lblOffset val="100"/>
        <c:noMultiLvlLbl val="0"/>
      </c:catAx>
      <c:valAx>
        <c:axId val="78295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6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275540"/>
        <c:axId val="13167136"/>
      </c:barChart>
      <c:catAx>
        <c:axId val="10275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7136"/>
        <c:auto val="1"/>
        <c:lblAlgn val="ctr"/>
        <c:lblOffset val="100"/>
        <c:noMultiLvlLbl val="0"/>
      </c:catAx>
      <c:valAx>
        <c:axId val="13167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5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989749"/>
        <c:axId val="7947350"/>
      </c:barChart>
      <c:catAx>
        <c:axId val="39989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350"/>
        <c:auto val="1"/>
        <c:lblAlgn val="ctr"/>
        <c:lblOffset val="100"/>
        <c:noMultiLvlLbl val="0"/>
      </c:catAx>
      <c:valAx>
        <c:axId val="794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9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364415"/>
        <c:axId val="10893344"/>
      </c:barChart>
      <c:catAx>
        <c:axId val="95364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3344"/>
        <c:auto val="1"/>
        <c:lblAlgn val="ctr"/>
        <c:lblOffset val="100"/>
        <c:noMultiLvlLbl val="0"/>
      </c:catAx>
      <c:valAx>
        <c:axId val="1089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4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302404"/>
        <c:axId val="58404525"/>
      </c:barChart>
      <c:catAx>
        <c:axId val="49302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4525"/>
        <c:auto val="1"/>
        <c:lblAlgn val="ctr"/>
        <c:lblOffset val="100"/>
        <c:noMultiLvlLbl val="0"/>
      </c:catAx>
      <c:valAx>
        <c:axId val="5840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2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454951"/>
        <c:axId val="76209484"/>
      </c:barChart>
      <c:catAx>
        <c:axId val="98454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9484"/>
        <c:auto val="1"/>
        <c:lblAlgn val="ctr"/>
        <c:lblOffset val="100"/>
        <c:noMultiLvlLbl val="0"/>
      </c:catAx>
      <c:valAx>
        <c:axId val="7620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4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411693"/>
        <c:axId val="54219443"/>
      </c:barChart>
      <c:catAx>
        <c:axId val="56411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9443"/>
        <c:auto val="1"/>
        <c:lblAlgn val="ctr"/>
        <c:lblOffset val="100"/>
        <c:noMultiLvlLbl val="0"/>
      </c:catAx>
      <c:valAx>
        <c:axId val="5421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1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447297"/>
        <c:axId val="94289654"/>
      </c:barChart>
      <c:catAx>
        <c:axId val="78447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9654"/>
        <c:auto val="1"/>
        <c:lblAlgn val="ctr"/>
        <c:lblOffset val="100"/>
        <c:noMultiLvlLbl val="0"/>
      </c:catAx>
      <c:valAx>
        <c:axId val="9428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7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491811"/>
        <c:axId val="1648394"/>
      </c:barChart>
      <c:catAx>
        <c:axId val="13491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394"/>
        <c:auto val="1"/>
        <c:lblAlgn val="ctr"/>
        <c:lblOffset val="100"/>
        <c:noMultiLvlLbl val="0"/>
      </c:catAx>
      <c:valAx>
        <c:axId val="164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1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182525"/>
        <c:axId val="66874156"/>
      </c:barChart>
      <c:catAx>
        <c:axId val="92182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4156"/>
        <c:auto val="1"/>
        <c:lblAlgn val="ctr"/>
        <c:lblOffset val="100"/>
        <c:noMultiLvlLbl val="0"/>
      </c:catAx>
      <c:valAx>
        <c:axId val="66874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2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880045"/>
        <c:axId val="89933188"/>
      </c:barChart>
      <c:catAx>
        <c:axId val="15880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3188"/>
        <c:auto val="1"/>
        <c:lblAlgn val="ctr"/>
        <c:lblOffset val="100"/>
        <c:noMultiLvlLbl val="0"/>
      </c:catAx>
      <c:valAx>
        <c:axId val="8993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0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543929"/>
        <c:axId val="70708331"/>
      </c:barChart>
      <c:catAx>
        <c:axId val="65543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8331"/>
        <c:auto val="1"/>
        <c:lblAlgn val="ctr"/>
        <c:lblOffset val="100"/>
        <c:noMultiLvlLbl val="0"/>
      </c:catAx>
      <c:valAx>
        <c:axId val="7070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3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516448"/>
        <c:axId val="59041432"/>
      </c:barChart>
      <c:catAx>
        <c:axId val="40516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1432"/>
        <c:auto val="1"/>
        <c:lblAlgn val="ctr"/>
        <c:lblOffset val="100"/>
        <c:noMultiLvlLbl val="0"/>
      </c:catAx>
      <c:valAx>
        <c:axId val="59041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6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517413"/>
        <c:axId val="30893521"/>
      </c:barChart>
      <c:catAx>
        <c:axId val="13517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3521"/>
        <c:auto val="1"/>
        <c:lblAlgn val="ctr"/>
        <c:lblOffset val="100"/>
        <c:noMultiLvlLbl val="0"/>
      </c:catAx>
      <c:valAx>
        <c:axId val="30893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7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068072"/>
        <c:axId val="96828137"/>
      </c:barChart>
      <c:catAx>
        <c:axId val="75068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8137"/>
        <c:auto val="1"/>
        <c:lblAlgn val="ctr"/>
        <c:lblOffset val="100"/>
        <c:noMultiLvlLbl val="0"/>
      </c:catAx>
      <c:valAx>
        <c:axId val="9682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8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802030"/>
        <c:axId val="36797672"/>
      </c:barChart>
      <c:catAx>
        <c:axId val="42802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7672"/>
        <c:auto val="1"/>
        <c:lblAlgn val="ctr"/>
        <c:lblOffset val="100"/>
        <c:noMultiLvlLbl val="0"/>
      </c:catAx>
      <c:valAx>
        <c:axId val="36797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2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