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57624"/>
        <c:axId val="16768284"/>
      </c:barChart>
      <c:catAx>
        <c:axId val="705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8284"/>
        <c:auto val="1"/>
        <c:lblAlgn val="ctr"/>
        <c:lblOffset val="100"/>
        <c:noMultiLvlLbl val="0"/>
      </c:catAx>
      <c:valAx>
        <c:axId val="1676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62543"/>
        <c:axId val="13343802"/>
      </c:barChart>
      <c:catAx>
        <c:axId val="486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3802"/>
        <c:auto val="1"/>
        <c:lblAlgn val="ctr"/>
        <c:lblOffset val="100"/>
        <c:noMultiLvlLbl val="0"/>
      </c:catAx>
      <c:valAx>
        <c:axId val="1334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446836"/>
        <c:axId val="88423385"/>
      </c:barChart>
      <c:catAx>
        <c:axId val="60446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3385"/>
        <c:auto val="1"/>
        <c:lblAlgn val="ctr"/>
        <c:lblOffset val="100"/>
        <c:noMultiLvlLbl val="0"/>
      </c:catAx>
      <c:valAx>
        <c:axId val="8842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6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309324"/>
        <c:axId val="78134088"/>
      </c:barChart>
      <c:catAx>
        <c:axId val="94309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4088"/>
        <c:auto val="1"/>
        <c:lblAlgn val="ctr"/>
        <c:lblOffset val="100"/>
        <c:noMultiLvlLbl val="0"/>
      </c:catAx>
      <c:valAx>
        <c:axId val="7813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9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452338"/>
        <c:axId val="19228530"/>
      </c:barChart>
      <c:catAx>
        <c:axId val="78452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8530"/>
        <c:auto val="1"/>
        <c:lblAlgn val="ctr"/>
        <c:lblOffset val="100"/>
        <c:noMultiLvlLbl val="0"/>
      </c:catAx>
      <c:valAx>
        <c:axId val="1922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2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902198"/>
        <c:axId val="91775910"/>
      </c:barChart>
      <c:catAx>
        <c:axId val="97902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5910"/>
        <c:auto val="1"/>
        <c:lblAlgn val="ctr"/>
        <c:lblOffset val="100"/>
        <c:noMultiLvlLbl val="0"/>
      </c:catAx>
      <c:valAx>
        <c:axId val="9177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2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45191"/>
        <c:axId val="17392450"/>
      </c:barChart>
      <c:catAx>
        <c:axId val="61645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2450"/>
        <c:auto val="1"/>
        <c:lblAlgn val="ctr"/>
        <c:lblOffset val="100"/>
        <c:noMultiLvlLbl val="0"/>
      </c:catAx>
      <c:valAx>
        <c:axId val="1739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5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099253"/>
        <c:axId val="74487776"/>
      </c:barChart>
      <c:catAx>
        <c:axId val="7109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7776"/>
        <c:auto val="1"/>
        <c:lblAlgn val="ctr"/>
        <c:lblOffset val="100"/>
        <c:noMultiLvlLbl val="0"/>
      </c:catAx>
      <c:valAx>
        <c:axId val="7448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546456"/>
        <c:axId val="85103964"/>
      </c:barChart>
      <c:catAx>
        <c:axId val="7754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3964"/>
        <c:auto val="1"/>
        <c:lblAlgn val="ctr"/>
        <c:lblOffset val="100"/>
        <c:noMultiLvlLbl val="0"/>
      </c:catAx>
      <c:valAx>
        <c:axId val="8510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052808"/>
        <c:axId val="18111915"/>
      </c:barChart>
      <c:catAx>
        <c:axId val="17052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1915"/>
        <c:auto val="1"/>
        <c:lblAlgn val="ctr"/>
        <c:lblOffset val="100"/>
        <c:noMultiLvlLbl val="0"/>
      </c:catAx>
      <c:valAx>
        <c:axId val="1811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963765"/>
        <c:axId val="88743496"/>
      </c:barChart>
      <c:catAx>
        <c:axId val="50963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3496"/>
        <c:auto val="1"/>
        <c:lblAlgn val="ctr"/>
        <c:lblOffset val="100"/>
        <c:noMultiLvlLbl val="0"/>
      </c:catAx>
      <c:valAx>
        <c:axId val="8874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3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62732"/>
        <c:axId val="43131484"/>
      </c:barChart>
      <c:catAx>
        <c:axId val="92762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1484"/>
        <c:auto val="1"/>
        <c:lblAlgn val="ctr"/>
        <c:lblOffset val="100"/>
        <c:noMultiLvlLbl val="0"/>
      </c:catAx>
      <c:valAx>
        <c:axId val="4313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2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990932"/>
        <c:axId val="88406864"/>
      </c:barChart>
      <c:catAx>
        <c:axId val="57990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6864"/>
        <c:auto val="1"/>
        <c:lblAlgn val="ctr"/>
        <c:lblOffset val="100"/>
        <c:noMultiLvlLbl val="0"/>
      </c:catAx>
      <c:valAx>
        <c:axId val="8840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0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890600"/>
        <c:axId val="49964073"/>
      </c:barChart>
      <c:catAx>
        <c:axId val="50890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4073"/>
        <c:auto val="1"/>
        <c:lblAlgn val="ctr"/>
        <c:lblOffset val="100"/>
        <c:noMultiLvlLbl val="0"/>
      </c:catAx>
      <c:valAx>
        <c:axId val="4996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0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236111"/>
        <c:axId val="79281345"/>
      </c:barChart>
      <c:catAx>
        <c:axId val="88236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1345"/>
        <c:auto val="1"/>
        <c:lblAlgn val="ctr"/>
        <c:lblOffset val="100"/>
        <c:noMultiLvlLbl val="0"/>
      </c:catAx>
      <c:valAx>
        <c:axId val="7928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6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987090"/>
        <c:axId val="50336112"/>
      </c:barChart>
      <c:catAx>
        <c:axId val="84987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6112"/>
        <c:auto val="1"/>
        <c:lblAlgn val="ctr"/>
        <c:lblOffset val="100"/>
        <c:noMultiLvlLbl val="0"/>
      </c:catAx>
      <c:valAx>
        <c:axId val="5033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7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320363"/>
        <c:axId val="41644591"/>
      </c:barChart>
      <c:catAx>
        <c:axId val="76320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4591"/>
        <c:auto val="1"/>
        <c:lblAlgn val="ctr"/>
        <c:lblOffset val="100"/>
        <c:noMultiLvlLbl val="0"/>
      </c:catAx>
      <c:valAx>
        <c:axId val="4164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0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376535"/>
        <c:axId val="15317321"/>
      </c:barChart>
      <c:catAx>
        <c:axId val="77376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7321"/>
        <c:auto val="1"/>
        <c:lblAlgn val="ctr"/>
        <c:lblOffset val="100"/>
        <c:noMultiLvlLbl val="0"/>
      </c:catAx>
      <c:valAx>
        <c:axId val="1531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6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