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30626"/>
        <c:axId val="75361105"/>
      </c:scatterChart>
      <c:valAx>
        <c:axId val="1313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105"/>
        <c:crossesAt val="0"/>
        <c:crossBetween val="midCat"/>
      </c:valAx>
      <c:valAx>
        <c:axId val="7536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27756"/>
        <c:axId val="34113008"/>
      </c:scatterChart>
      <c:valAx>
        <c:axId val="5502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008"/>
        <c:crossesAt val="0"/>
        <c:crossBetween val="midCat"/>
      </c:valAx>
      <c:valAx>
        <c:axId val="3411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76607"/>
        <c:axId val="26871193"/>
      </c:scatterChart>
      <c:valAx>
        <c:axId val="4017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193"/>
        <c:crossesAt val="0"/>
        <c:crossBetween val="midCat"/>
      </c:valAx>
      <c:valAx>
        <c:axId val="2687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92078"/>
        <c:axId val="97624751"/>
      </c:scatterChart>
      <c:valAx>
        <c:axId val="1269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751"/>
        <c:crossesAt val="0"/>
        <c:crossBetween val="midCat"/>
      </c:valAx>
      <c:valAx>
        <c:axId val="9762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