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64783"/>
        <c:axId val="60339534"/>
      </c:barChart>
      <c:catAx>
        <c:axId val="786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9534"/>
        <c:auto val="1"/>
        <c:lblAlgn val="ctr"/>
        <c:lblOffset val="100"/>
        <c:noMultiLvlLbl val="0"/>
      </c:catAx>
      <c:valAx>
        <c:axId val="6033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686794"/>
        <c:axId val="22928882"/>
      </c:barChart>
      <c:catAx>
        <c:axId val="43686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8882"/>
        <c:auto val="1"/>
        <c:lblAlgn val="ctr"/>
        <c:lblOffset val="100"/>
        <c:noMultiLvlLbl val="0"/>
      </c:catAx>
      <c:valAx>
        <c:axId val="2292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6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954932"/>
        <c:axId val="15063468"/>
      </c:barChart>
      <c:catAx>
        <c:axId val="14954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3468"/>
        <c:auto val="1"/>
        <c:lblAlgn val="ctr"/>
        <c:lblOffset val="100"/>
        <c:noMultiLvlLbl val="0"/>
      </c:catAx>
      <c:valAx>
        <c:axId val="1506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4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999015"/>
        <c:axId val="48787504"/>
      </c:barChart>
      <c:catAx>
        <c:axId val="1299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7504"/>
        <c:auto val="1"/>
        <c:lblAlgn val="ctr"/>
        <c:lblOffset val="100"/>
        <c:noMultiLvlLbl val="0"/>
      </c:catAx>
      <c:valAx>
        <c:axId val="4878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028295"/>
        <c:axId val="57750093"/>
      </c:barChart>
      <c:catAx>
        <c:axId val="83028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0093"/>
        <c:auto val="1"/>
        <c:lblAlgn val="ctr"/>
        <c:lblOffset val="100"/>
        <c:noMultiLvlLbl val="0"/>
      </c:catAx>
      <c:valAx>
        <c:axId val="5775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8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718708"/>
        <c:axId val="87716383"/>
      </c:barChart>
      <c:catAx>
        <c:axId val="27718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6383"/>
        <c:auto val="1"/>
        <c:lblAlgn val="ctr"/>
        <c:lblOffset val="100"/>
        <c:noMultiLvlLbl val="0"/>
      </c:catAx>
      <c:valAx>
        <c:axId val="8771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8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51897"/>
        <c:axId val="55869756"/>
      </c:barChart>
      <c:catAx>
        <c:axId val="44851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9756"/>
        <c:auto val="1"/>
        <c:lblAlgn val="ctr"/>
        <c:lblOffset val="100"/>
        <c:noMultiLvlLbl val="0"/>
      </c:catAx>
      <c:valAx>
        <c:axId val="5586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1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6110"/>
        <c:axId val="89507126"/>
      </c:barChart>
      <c:catAx>
        <c:axId val="266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7126"/>
        <c:auto val="1"/>
        <c:lblAlgn val="ctr"/>
        <c:lblOffset val="100"/>
        <c:noMultiLvlLbl val="0"/>
      </c:catAx>
      <c:valAx>
        <c:axId val="8950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808380"/>
        <c:axId val="66128339"/>
      </c:barChart>
      <c:catAx>
        <c:axId val="83808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8339"/>
        <c:auto val="1"/>
        <c:lblAlgn val="ctr"/>
        <c:lblOffset val="100"/>
        <c:noMultiLvlLbl val="0"/>
      </c:catAx>
      <c:valAx>
        <c:axId val="6612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8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949900"/>
        <c:axId val="90527926"/>
      </c:barChart>
      <c:catAx>
        <c:axId val="60949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7926"/>
        <c:auto val="1"/>
        <c:lblAlgn val="ctr"/>
        <c:lblOffset val="100"/>
        <c:noMultiLvlLbl val="0"/>
      </c:catAx>
      <c:valAx>
        <c:axId val="9052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9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257520"/>
        <c:axId val="25111889"/>
      </c:barChart>
      <c:catAx>
        <c:axId val="49257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1889"/>
        <c:auto val="1"/>
        <c:lblAlgn val="ctr"/>
        <c:lblOffset val="100"/>
        <c:noMultiLvlLbl val="0"/>
      </c:catAx>
      <c:valAx>
        <c:axId val="2511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7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31237"/>
        <c:axId val="41453115"/>
      </c:barChart>
      <c:catAx>
        <c:axId val="7373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3115"/>
        <c:auto val="1"/>
        <c:lblAlgn val="ctr"/>
        <c:lblOffset val="100"/>
        <c:noMultiLvlLbl val="0"/>
      </c:catAx>
      <c:valAx>
        <c:axId val="4145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1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807965"/>
        <c:axId val="66407676"/>
      </c:barChart>
      <c:catAx>
        <c:axId val="42807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7676"/>
        <c:auto val="1"/>
        <c:lblAlgn val="ctr"/>
        <c:lblOffset val="100"/>
        <c:noMultiLvlLbl val="0"/>
      </c:catAx>
      <c:valAx>
        <c:axId val="6640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7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691832"/>
        <c:axId val="79593494"/>
      </c:barChart>
      <c:catAx>
        <c:axId val="4269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3494"/>
        <c:auto val="1"/>
        <c:lblAlgn val="ctr"/>
        <c:lblOffset val="100"/>
        <c:noMultiLvlLbl val="0"/>
      </c:catAx>
      <c:valAx>
        <c:axId val="7959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349665"/>
        <c:axId val="92401342"/>
      </c:barChart>
      <c:catAx>
        <c:axId val="61349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1342"/>
        <c:auto val="1"/>
        <c:lblAlgn val="ctr"/>
        <c:lblOffset val="100"/>
        <c:noMultiLvlLbl val="0"/>
      </c:catAx>
      <c:valAx>
        <c:axId val="9240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9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603645"/>
        <c:axId val="65791488"/>
      </c:barChart>
      <c:catAx>
        <c:axId val="95603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1488"/>
        <c:auto val="1"/>
        <c:lblAlgn val="ctr"/>
        <c:lblOffset val="100"/>
        <c:noMultiLvlLbl val="0"/>
      </c:catAx>
      <c:valAx>
        <c:axId val="6579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3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278599"/>
        <c:axId val="94338855"/>
      </c:barChart>
      <c:catAx>
        <c:axId val="2727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8855"/>
        <c:auto val="1"/>
        <c:lblAlgn val="ctr"/>
        <c:lblOffset val="100"/>
        <c:noMultiLvlLbl val="0"/>
      </c:catAx>
      <c:valAx>
        <c:axId val="9433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564828"/>
        <c:axId val="79509660"/>
      </c:barChart>
      <c:catAx>
        <c:axId val="8156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9660"/>
        <c:auto val="1"/>
        <c:lblAlgn val="ctr"/>
        <c:lblOffset val="100"/>
        <c:noMultiLvlLbl val="0"/>
      </c:catAx>
      <c:valAx>
        <c:axId val="7950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