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45844"/>
        <c:axId val="77769310"/>
      </c:scatterChart>
      <c:valAx>
        <c:axId val="21845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9310"/>
        <c:crossesAt val="0"/>
        <c:crossBetween val="midCat"/>
      </c:valAx>
      <c:valAx>
        <c:axId val="77769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24206"/>
        <c:axId val="39084811"/>
      </c:scatterChart>
      <c:valAx>
        <c:axId val="28324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811"/>
        <c:crossesAt val="0"/>
        <c:crossBetween val="midCat"/>
      </c:valAx>
      <c:valAx>
        <c:axId val="39084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11528"/>
        <c:axId val="20320820"/>
      </c:scatterChart>
      <c:valAx>
        <c:axId val="93911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820"/>
        <c:crossesAt val="0"/>
        <c:crossBetween val="midCat"/>
      </c:valAx>
      <c:valAx>
        <c:axId val="20320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80206"/>
        <c:axId val="55505304"/>
      </c:scatterChart>
      <c:valAx>
        <c:axId val="36280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5304"/>
        <c:crossesAt val="0"/>
        <c:crossBetween val="midCat"/>
      </c:valAx>
      <c:valAx>
        <c:axId val="55505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