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33895"/>
        <c:axId val="79407885"/>
      </c:scatterChart>
      <c:valAx>
        <c:axId val="6943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885"/>
        <c:crossesAt val="0"/>
        <c:crossBetween val="midCat"/>
      </c:valAx>
      <c:valAx>
        <c:axId val="7940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2188"/>
        <c:axId val="78315440"/>
      </c:scatterChart>
      <c:valAx>
        <c:axId val="268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40"/>
        <c:crossesAt val="0"/>
        <c:crossBetween val="midCat"/>
      </c:valAx>
      <c:valAx>
        <c:axId val="7831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88023"/>
        <c:axId val="82599133"/>
      </c:scatterChart>
      <c:valAx>
        <c:axId val="7898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133"/>
        <c:crossesAt val="0"/>
        <c:crossBetween val="midCat"/>
      </c:valAx>
      <c:valAx>
        <c:axId val="8259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72754"/>
        <c:axId val="39653643"/>
      </c:scatterChart>
      <c:valAx>
        <c:axId val="2337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643"/>
        <c:crossesAt val="0"/>
        <c:crossBetween val="midCat"/>
      </c:valAx>
      <c:valAx>
        <c:axId val="3965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