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40009"/>
        <c:axId val="81999517"/>
      </c:barChart>
      <c:catAx>
        <c:axId val="8114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517"/>
        <c:auto val="1"/>
        <c:lblAlgn val="ctr"/>
        <c:lblOffset val="100"/>
        <c:noMultiLvlLbl val="0"/>
      </c:catAx>
      <c:valAx>
        <c:axId val="8199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89439"/>
        <c:axId val="65918807"/>
      </c:barChart>
      <c:catAx>
        <c:axId val="6698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807"/>
        <c:auto val="1"/>
        <c:lblAlgn val="ctr"/>
        <c:lblOffset val="100"/>
        <c:noMultiLvlLbl val="0"/>
      </c:catAx>
      <c:valAx>
        <c:axId val="6591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09573"/>
        <c:axId val="7140106"/>
      </c:barChart>
      <c:catAx>
        <c:axId val="2210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06"/>
        <c:auto val="1"/>
        <c:lblAlgn val="ctr"/>
        <c:lblOffset val="100"/>
        <c:noMultiLvlLbl val="0"/>
      </c:catAx>
      <c:valAx>
        <c:axId val="714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64636"/>
        <c:axId val="25657795"/>
      </c:barChart>
      <c:catAx>
        <c:axId val="1946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795"/>
        <c:auto val="1"/>
        <c:lblAlgn val="ctr"/>
        <c:lblOffset val="100"/>
        <c:noMultiLvlLbl val="0"/>
      </c:catAx>
      <c:valAx>
        <c:axId val="2565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56858"/>
        <c:axId val="69445713"/>
      </c:barChart>
      <c:catAx>
        <c:axId val="6535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713"/>
        <c:auto val="1"/>
        <c:lblAlgn val="ctr"/>
        <c:lblOffset val="100"/>
        <c:noMultiLvlLbl val="0"/>
      </c:catAx>
      <c:valAx>
        <c:axId val="6944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59252"/>
        <c:axId val="83100922"/>
      </c:barChart>
      <c:catAx>
        <c:axId val="8475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922"/>
        <c:auto val="1"/>
        <c:lblAlgn val="ctr"/>
        <c:lblOffset val="100"/>
        <c:noMultiLvlLbl val="0"/>
      </c:catAx>
      <c:valAx>
        <c:axId val="8310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2442"/>
        <c:axId val="50534505"/>
      </c:barChart>
      <c:catAx>
        <c:axId val="646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505"/>
        <c:auto val="1"/>
        <c:lblAlgn val="ctr"/>
        <c:lblOffset val="100"/>
        <c:noMultiLvlLbl val="0"/>
      </c:catAx>
      <c:valAx>
        <c:axId val="5053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20696"/>
        <c:axId val="28917730"/>
      </c:barChart>
      <c:catAx>
        <c:axId val="7542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730"/>
        <c:auto val="1"/>
        <c:lblAlgn val="ctr"/>
        <c:lblOffset val="100"/>
        <c:noMultiLvlLbl val="0"/>
      </c:catAx>
      <c:valAx>
        <c:axId val="2891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9192"/>
        <c:axId val="21080023"/>
      </c:barChart>
      <c:catAx>
        <c:axId val="922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023"/>
        <c:auto val="1"/>
        <c:lblAlgn val="ctr"/>
        <c:lblOffset val="100"/>
        <c:noMultiLvlLbl val="0"/>
      </c:catAx>
      <c:valAx>
        <c:axId val="2108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20305"/>
        <c:axId val="49718682"/>
      </c:barChart>
      <c:catAx>
        <c:axId val="4512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682"/>
        <c:auto val="1"/>
        <c:lblAlgn val="ctr"/>
        <c:lblOffset val="100"/>
        <c:noMultiLvlLbl val="0"/>
      </c:catAx>
      <c:valAx>
        <c:axId val="4971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53842"/>
        <c:axId val="94179163"/>
      </c:barChart>
      <c:catAx>
        <c:axId val="2685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163"/>
        <c:auto val="1"/>
        <c:lblAlgn val="ctr"/>
        <c:lblOffset val="100"/>
        <c:noMultiLvlLbl val="0"/>
      </c:catAx>
      <c:valAx>
        <c:axId val="9417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07553"/>
        <c:axId val="97137010"/>
      </c:barChart>
      <c:catAx>
        <c:axId val="9960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010"/>
        <c:auto val="1"/>
        <c:lblAlgn val="ctr"/>
        <c:lblOffset val="100"/>
        <c:noMultiLvlLbl val="0"/>
      </c:catAx>
      <c:valAx>
        <c:axId val="9713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08999"/>
        <c:axId val="97328725"/>
      </c:barChart>
      <c:catAx>
        <c:axId val="8750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725"/>
        <c:auto val="1"/>
        <c:lblAlgn val="ctr"/>
        <c:lblOffset val="100"/>
        <c:noMultiLvlLbl val="0"/>
      </c:catAx>
      <c:valAx>
        <c:axId val="9732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29167"/>
        <c:axId val="53462422"/>
      </c:barChart>
      <c:catAx>
        <c:axId val="6652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422"/>
        <c:auto val="1"/>
        <c:lblAlgn val="ctr"/>
        <c:lblOffset val="100"/>
        <c:noMultiLvlLbl val="0"/>
      </c:catAx>
      <c:valAx>
        <c:axId val="5346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17447"/>
        <c:axId val="76990439"/>
      </c:barChart>
      <c:catAx>
        <c:axId val="7641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439"/>
        <c:auto val="1"/>
        <c:lblAlgn val="ctr"/>
        <c:lblOffset val="100"/>
        <c:noMultiLvlLbl val="0"/>
      </c:catAx>
      <c:valAx>
        <c:axId val="7699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39951"/>
        <c:axId val="53955072"/>
      </c:barChart>
      <c:catAx>
        <c:axId val="9673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072"/>
        <c:auto val="1"/>
        <c:lblAlgn val="ctr"/>
        <c:lblOffset val="100"/>
        <c:noMultiLvlLbl val="0"/>
      </c:catAx>
      <c:valAx>
        <c:axId val="5395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12243"/>
        <c:axId val="82512763"/>
      </c:barChart>
      <c:catAx>
        <c:axId val="8341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763"/>
        <c:auto val="1"/>
        <c:lblAlgn val="ctr"/>
        <c:lblOffset val="100"/>
        <c:noMultiLvlLbl val="0"/>
      </c:catAx>
      <c:valAx>
        <c:axId val="8251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82807"/>
        <c:axId val="96286184"/>
      </c:barChart>
      <c:catAx>
        <c:axId val="5488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184"/>
        <c:auto val="1"/>
        <c:lblAlgn val="ctr"/>
        <c:lblOffset val="100"/>
        <c:noMultiLvlLbl val="0"/>
      </c:catAx>
      <c:valAx>
        <c:axId val="9628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