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9969"/>
        <c:axId val="6196033"/>
      </c:scatterChart>
      <c:valAx>
        <c:axId val="795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33"/>
        <c:crossesAt val="0"/>
        <c:crossBetween val="midCat"/>
      </c:valAx>
      <c:valAx>
        <c:axId val="619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92906"/>
        <c:axId val="58912867"/>
      </c:scatterChart>
      <c:valAx>
        <c:axId val="5879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867"/>
        <c:crossesAt val="0"/>
        <c:crossBetween val="midCat"/>
      </c:valAx>
      <c:valAx>
        <c:axId val="5891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85491"/>
        <c:axId val="63386596"/>
      </c:scatterChart>
      <c:valAx>
        <c:axId val="5788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596"/>
        <c:crossesAt val="0"/>
        <c:crossBetween val="midCat"/>
      </c:valAx>
      <c:valAx>
        <c:axId val="6338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28631"/>
        <c:axId val="91959498"/>
      </c:scatterChart>
      <c:valAx>
        <c:axId val="4632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498"/>
        <c:crossesAt val="0"/>
        <c:crossBetween val="midCat"/>
      </c:valAx>
      <c:valAx>
        <c:axId val="9195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